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 ROK" sheetId="1" state="visible" r:id="rId2"/>
    <sheet name="II ROK" sheetId="2" state="visible" r:id="rId3"/>
    <sheet name="III rok" sheetId="3" state="visible" r:id="rId4"/>
    <sheet name="I mgr" sheetId="4" state="visible" r:id="rId5"/>
    <sheet name="II rok mgr" sheetId="5" state="visible" r:id="rId6"/>
    <sheet name="1 lic niest" sheetId="6" state="visible" r:id="rId7"/>
    <sheet name="2 lic niest" sheetId="7" state="visible" r:id="rId8"/>
    <sheet name="3 lic niest" sheetId="8" state="visible" r:id="rId9"/>
    <sheet name="I mgr niest." sheetId="9" state="visible" r:id="rId10"/>
    <sheet name="II mgr niest." sheetId="10" state="visible" r:id="rId11"/>
    <sheet name="I podypl" sheetId="11" state="visible" r:id="rId12"/>
    <sheet name="ZCPF" sheetId="12" state="visible" r:id="rId13"/>
  </sheets>
  <definedNames>
    <definedName function="false" hidden="false" localSheetId="10" name="_xlnm.Print_Area" vbProcedure="false">'I podypl'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739">
  <si>
    <t xml:space="preserve">I  ROK  ORGANIZACJA PRODUKCJI FILMOWEJ I TELEWIZYJNEJ                              studia I-go stopnia</t>
  </si>
  <si>
    <t xml:space="preserve">GODZINA</t>
  </si>
  <si>
    <t xml:space="preserve">PONIEDZIAŁEK</t>
  </si>
  <si>
    <t xml:space="preserve">WTOREK</t>
  </si>
  <si>
    <t xml:space="preserve">ŚRODA</t>
  </si>
  <si>
    <t xml:space="preserve">CZWARTEK</t>
  </si>
  <si>
    <t xml:space="preserve">PIĄTEK</t>
  </si>
  <si>
    <t xml:space="preserve">9:00- 12:45</t>
  </si>
  <si>
    <t xml:space="preserve">9:00-12:00</t>
  </si>
  <si>
    <t xml:space="preserve">WSTĘP DO PRAWA PRODUKCJI FILMOWEJ </t>
  </si>
  <si>
    <t xml:space="preserve">dr D.Michta</t>
  </si>
  <si>
    <t xml:space="preserve">PODSTAWY EKONOMII</t>
  </si>
  <si>
    <t xml:space="preserve">HISTORIA FILMU</t>
  </si>
  <si>
    <t xml:space="preserve">przedmioty do wyboru *</t>
  </si>
  <si>
    <t xml:space="preserve">16.10; 30.10; 13.11; 27.11; 11.12; 15.01</t>
  </si>
  <si>
    <t xml:space="preserve">dr Ewelina Niedzielska </t>
  </si>
  <si>
    <t xml:space="preserve">prof.Tadeusz Szczepański</t>
  </si>
  <si>
    <t xml:space="preserve">10:00-12:50</t>
  </si>
  <si>
    <t xml:space="preserve">FAKULTETY</t>
  </si>
  <si>
    <t xml:space="preserve">sala 102 bud.Z</t>
  </si>
  <si>
    <t xml:space="preserve"> 10.10; 17.10; 24.10; 31.10; 07.11;14.11;21.11; 28.11</t>
  </si>
  <si>
    <t xml:space="preserve">11.10; 25.10; 08.11;22.11; 06.12;13.12; 10.01; 24.01</t>
  </si>
  <si>
    <t xml:space="preserve">sala 1.25 CNM</t>
  </si>
  <si>
    <t xml:space="preserve">IT w mediach</t>
  </si>
  <si>
    <t xml:space="preserve">dr K.Franek</t>
  </si>
  <si>
    <t xml:space="preserve">sala 103 bud.Z</t>
  </si>
  <si>
    <t xml:space="preserve">21.10; 28.10; 25.11; 09.12</t>
  </si>
  <si>
    <t xml:space="preserve">11:10-12:40</t>
  </si>
  <si>
    <t xml:space="preserve">JĘZYK ANGIELSKI/ FAKULTETY</t>
  </si>
  <si>
    <t xml:space="preserve">mgr A.Burzyńska/mgr D.Borkowska</t>
  </si>
  <si>
    <t xml:space="preserve">GRUPA 1, 2</t>
  </si>
  <si>
    <t xml:space="preserve">12:15-16:00</t>
  </si>
  <si>
    <t xml:space="preserve">12:50-14:20</t>
  </si>
  <si>
    <t xml:space="preserve">13:00-14:30</t>
  </si>
  <si>
    <t xml:space="preserve">SYSTEMY RADIA I TV </t>
  </si>
  <si>
    <t xml:space="preserve">st. wykł. J.Snopkiewicz</t>
  </si>
  <si>
    <t xml:space="preserve">13:30-15:45</t>
  </si>
  <si>
    <t xml:space="preserve">WYBRANE ZAGADNIENIA Z FOTOGRAFII</t>
  </si>
  <si>
    <t xml:space="preserve"> 25.10; 22.11; 29.11; 13.12; 10.01; 17.01</t>
  </si>
  <si>
    <t xml:space="preserve">GRUPA3,4</t>
  </si>
  <si>
    <t xml:space="preserve">prof.  I.Łapińska</t>
  </si>
  <si>
    <t xml:space="preserve">HISTORIA GOSPODARCZA KINEMATOGRAFII</t>
  </si>
  <si>
    <t xml:space="preserve">09.10; 16.10; 30.10; 13.11; 27.11; 11.12; 15.01; 22.01</t>
  </si>
  <si>
    <t xml:space="preserve"> dr A.Wróblewska</t>
  </si>
  <si>
    <t xml:space="preserve">15:00-16:30</t>
  </si>
  <si>
    <t xml:space="preserve">sala 102 bud. Z</t>
  </si>
  <si>
    <t xml:space="preserve">07.10; 14.10; 21.10;28.10; 18.11;25.11; 02.12; 09.12;13.01;20.01</t>
  </si>
  <si>
    <t xml:space="preserve">sala 1.21 CNM</t>
  </si>
  <si>
    <t xml:space="preserve">14:45-16:15</t>
  </si>
  <si>
    <t xml:space="preserve">GRUPA 5, 6</t>
  </si>
  <si>
    <t xml:space="preserve">WYBRANE ZAGADNIENIA Z FOTOGRAFII- ćwiczenia ćwiczenia gr. I</t>
  </si>
  <si>
    <t xml:space="preserve">ćwiczenia gr.1</t>
  </si>
  <si>
    <t xml:space="preserve">16:00-18:15</t>
  </si>
  <si>
    <t xml:space="preserve">16:40-18:10</t>
  </si>
  <si>
    <t xml:space="preserve">prof.Łapińska</t>
  </si>
  <si>
    <t xml:space="preserve"> REALIZACJA ETIUD SZKOLNYCH </t>
  </si>
  <si>
    <t xml:space="preserve">N.Truszkowska/J.Gogolewski</t>
  </si>
  <si>
    <t xml:space="preserve">07.10; 14.10; 21.10;28.10; 18.11;25.11;02.12;09.12;13.01;20.01</t>
  </si>
  <si>
    <t xml:space="preserve">16:30-18:00</t>
  </si>
  <si>
    <t xml:space="preserve">WYBRANE ZAGADNIENIA Z FOTOGRAFII - ćwiczenia gr. II</t>
  </si>
  <si>
    <t xml:space="preserve">w dniu 7.10 zajęcia w godz. 11:00-13:15</t>
  </si>
  <si>
    <t xml:space="preserve">sala 5 bud. Guzego/ sala 2 bud. Guzego</t>
  </si>
  <si>
    <t xml:space="preserve">prof. I.Łapińska</t>
  </si>
  <si>
    <t xml:space="preserve">UWAGA !</t>
  </si>
  <si>
    <r>
      <rPr>
        <b val="true"/>
        <sz val="14"/>
        <rFont val="Arial"/>
        <family val="2"/>
        <charset val="238"/>
      </rPr>
      <t xml:space="preserve">zajęcia z wychowanania fizycznego-  </t>
    </r>
    <r>
      <rPr>
        <b val="true"/>
        <sz val="14"/>
        <color rgb="FFFF0000"/>
        <rFont val="Arial"/>
        <family val="2"/>
        <charset val="238"/>
      </rPr>
      <t xml:space="preserve">ZAJĘCIA OBOWIĄZKOWE</t>
    </r>
    <r>
      <rPr>
        <b val="true"/>
        <sz val="14"/>
        <rFont val="Arial"/>
        <family val="2"/>
        <charset val="238"/>
      </rPr>
      <t xml:space="preserve"> -informacja o zapisach na stronie internetowej</t>
    </r>
  </si>
  <si>
    <r>
      <rPr>
        <b val="true"/>
        <sz val="14"/>
        <rFont val="Arial"/>
        <family val="2"/>
        <charset val="238"/>
      </rPr>
      <t xml:space="preserve">* należy wybrać trzy przedmioty - </t>
    </r>
    <r>
      <rPr>
        <b val="true"/>
        <sz val="14"/>
        <color rgb="FFFF0000"/>
        <rFont val="Arial"/>
        <family val="2"/>
        <charset val="238"/>
      </rPr>
      <t xml:space="preserve">ZAJĘCIA OBOWIĄZKOWE</t>
    </r>
    <r>
      <rPr>
        <b val="true"/>
        <sz val="14"/>
        <rFont val="Arial"/>
        <family val="2"/>
        <charset val="238"/>
      </rPr>
      <t xml:space="preserve">- z puli wszystkich przedmiotów -wybór fakultetów w terminach 07.10.2023 -08.10.2023  przez WIRTUALNĄ UCZELNIĘ</t>
    </r>
  </si>
  <si>
    <t xml:space="preserve">ZAJĘCIA DODATKOWE- OBOWIĄZKOWE -wspólne z WO i WR                                                                                                                                
08.10; 05.12; 12.12;08.01;16.01;23.01  ( 10:00-18:00 ) 
Współpraca w zespole- dr A.Pachnicka/dr M.Kotlińska- termin podany do wiadomości w październiku </t>
  </si>
  <si>
    <t xml:space="preserve">II  ROK  ORGANIZACJA PRODUKCJI FILMOWEJ I TELEWIZYJNEJ                              studia I-go stopnia</t>
  </si>
  <si>
    <t xml:space="preserve">FAKULTETY-międzyszkolne</t>
  </si>
  <si>
    <t xml:space="preserve">8:30-10:00</t>
  </si>
  <si>
    <t xml:space="preserve">9:00-12:00- I grupa </t>
  </si>
  <si>
    <t xml:space="preserve">9:00-13:00</t>
  </si>
  <si>
    <t xml:space="preserve">JĘZYK ANGIELSKI</t>
  </si>
  <si>
    <t xml:space="preserve">SZTUKA OPERATORSKA</t>
  </si>
  <si>
    <t xml:space="preserve">dr A.Frątczak </t>
  </si>
  <si>
    <t xml:space="preserve">PRODUKCJA FILMU ANIMOWANEGO </t>
  </si>
  <si>
    <t xml:space="preserve">21.10; 18.11; 02.12; 16.12</t>
  </si>
  <si>
    <t xml:space="preserve">dr P.Furmankiewicz</t>
  </si>
  <si>
    <t xml:space="preserve">stare atelier bud. H</t>
  </si>
  <si>
    <t xml:space="preserve">08.10; 22.10; 05.11; 19.11; 03.12; 14.01</t>
  </si>
  <si>
    <t xml:space="preserve">10:10-11:40</t>
  </si>
  <si>
    <t xml:space="preserve">sala 4 bud. Guzego</t>
  </si>
  <si>
    <t xml:space="preserve">12:15-15:15 - II grupa</t>
  </si>
  <si>
    <t xml:space="preserve">wymiennie</t>
  </si>
  <si>
    <t xml:space="preserve">9:00- 11:15</t>
  </si>
  <si>
    <t xml:space="preserve">PODSTAWY REŻYSERII FILMOWEJ</t>
  </si>
  <si>
    <t xml:space="preserve">sala 2 i 5, bud. Guzego</t>
  </si>
  <si>
    <t xml:space="preserve">dr hab. A.Bednarek, prof.</t>
  </si>
  <si>
    <t xml:space="preserve">15.10; 29.10; 26.11; 17.12; 21.01</t>
  </si>
  <si>
    <t xml:space="preserve">9:00-11:45</t>
  </si>
  <si>
    <t xml:space="preserve">TECHNIKA DŹWIĘKU W FILMIE I TV</t>
  </si>
  <si>
    <t xml:space="preserve">12:30-15:30</t>
  </si>
  <si>
    <t xml:space="preserve">12:00-15:00</t>
  </si>
  <si>
    <t xml:space="preserve">dr hab. M.Szukalski, prof. </t>
  </si>
  <si>
    <t xml:space="preserve">07.10; 14.10; 28.10; 04.11 ; 25.11; 09.12; 13.01; 20.01</t>
  </si>
  <si>
    <t xml:space="preserve">13:15-16:15</t>
  </si>
  <si>
    <t xml:space="preserve">WPROWADZENIE DO ZARZĄDZANIA</t>
  </si>
  <si>
    <t xml:space="preserve">ORGANIZACJA I EKONOMIKA PRODUKCJI TV</t>
  </si>
  <si>
    <t xml:space="preserve">sala 2.37 CNM</t>
  </si>
  <si>
    <t xml:space="preserve">PRODUKCJĄ FILMOWĄ</t>
  </si>
  <si>
    <t xml:space="preserve">dr R.Sawka ( gr.I )</t>
  </si>
  <si>
    <t xml:space="preserve">HISTORIA FILMU POLSKIEGO</t>
  </si>
  <si>
    <t xml:space="preserve">dr M.Kotlińska</t>
  </si>
  <si>
    <t xml:space="preserve">10.10; 24.10; 14.11; 28.11 12.12; 16.01; 23.01</t>
  </si>
  <si>
    <t xml:space="preserve">dr hab. M.Talarczyk, prof. </t>
  </si>
  <si>
    <t xml:space="preserve">09.10</t>
  </si>
  <si>
    <t xml:space="preserve">sala 6 bud. Guzego</t>
  </si>
  <si>
    <t xml:space="preserve">08.10; 22.10; 05.11; 19.11; 03.12; 17.12; 14.01;21.01</t>
  </si>
  <si>
    <t xml:space="preserve">sala 5 bud. Guzego</t>
  </si>
  <si>
    <t xml:space="preserve">12:00-16:15</t>
  </si>
  <si>
    <t xml:space="preserve">12:00-15:15</t>
  </si>
  <si>
    <t xml:space="preserve">SCENOGRAFIA FILMOWA I TV</t>
  </si>
  <si>
    <t xml:space="preserve">13:00- 16:45 </t>
  </si>
  <si>
    <t xml:space="preserve"> dr hab. M.Kędzielawski</t>
  </si>
  <si>
    <t xml:space="preserve">14.10; 28.10; 04.11; 09.12; 13.01</t>
  </si>
  <si>
    <t xml:space="preserve">17:00-19:15</t>
  </si>
  <si>
    <t xml:space="preserve">PRAWO WŁASNOŚCI INTELEKTUALNEJ - ćwiczenia</t>
  </si>
  <si>
    <t xml:space="preserve">03.10; 17.10; 31.10; 07.11; 21.11; 19.12 </t>
  </si>
  <si>
    <t xml:space="preserve">PRAWO WŁASNOŚCI INTELEKTUALNEJ - wykład</t>
  </si>
  <si>
    <t xml:space="preserve">sala 2 bud.Guzego</t>
  </si>
  <si>
    <t xml:space="preserve">15.10; 29.10; 12.11; 26.11; 10.12</t>
  </si>
  <si>
    <t xml:space="preserve">16:00-19:00</t>
  </si>
  <si>
    <t xml:space="preserve">16:30-18:45</t>
  </si>
  <si>
    <t xml:space="preserve">16:15 - 19:30</t>
  </si>
  <si>
    <t xml:space="preserve">POLSKIE KINO ASPEKT GOSPODARCZY</t>
  </si>
  <si>
    <t xml:space="preserve">16:30-18:10</t>
  </si>
  <si>
    <t xml:space="preserve">dr R.Sawka ( gr.II )</t>
  </si>
  <si>
    <t xml:space="preserve">dr A.Wróblewska </t>
  </si>
  <si>
    <t xml:space="preserve">fakultet -PRZEDMIOT DO WYBORU-wydziałowy **</t>
  </si>
  <si>
    <t xml:space="preserve">REALIZACJA ETIUD SZKOLNYCH</t>
  </si>
  <si>
    <t xml:space="preserve">PRODUKCJA FILMU REKLAMOWEGO</t>
  </si>
  <si>
    <t xml:space="preserve">08.10; 22.10; 05.11; 19.11; 03.12; 17.12; 14.01</t>
  </si>
  <si>
    <t xml:space="preserve">st.wykł. A.Kotowski</t>
  </si>
  <si>
    <t xml:space="preserve">sala 2.35 CNM, w dniu 14.01 -sala 4 bud. Guzego</t>
  </si>
  <si>
    <t xml:space="preserve">09.10; 16.10 ;23.10; 06.11 ; 18.12; 08.01; 22.01</t>
  </si>
  <si>
    <t xml:space="preserve">sala 2 bud. Guzego</t>
  </si>
  <si>
    <t xml:space="preserve">w dniu 16.10 zajęcia w godz. 17:00-20:45</t>
  </si>
  <si>
    <t xml:space="preserve"> Formaty telewizyjne – historia i produkcja</t>
  </si>
  <si>
    <t xml:space="preserve">mgr K.Staszczyszyn</t>
  </si>
  <si>
    <t xml:space="preserve">09.10; 16.10 ;23.10; 06.11; 04.12; 18.12; 22.01</t>
  </si>
  <si>
    <t xml:space="preserve">* należy wybrać dwa przedmioty - ZAJĘCIA OBOWIĄZKOWE- z puli wszystkich przedmiotów -wybór fakultetów w terminach 2-4.10 od 10:00   przez WIRTUALNĄ UCZELNIĘ</t>
  </si>
  <si>
    <t xml:space="preserve">** należy wybrać jeden przedmiot   - ZAJĘCIA OBOWIĄZKOWE- z puli dwóch przedmiotów -wybór fakultetów w terminach   3-4.10 od 12:00 przez WIRTUALNĄ UCZELNIĘ</t>
  </si>
  <si>
    <t xml:space="preserve">III  ROK  ORGANIZACJA PRODUKCJI FILMOWEJ I TELEWIZYJNEJ                              studia I-go stopnia</t>
  </si>
  <si>
    <t xml:space="preserve">9:00-11:15</t>
  </si>
  <si>
    <t xml:space="preserve">9:00-10:30</t>
  </si>
  <si>
    <t xml:space="preserve">9:30-12:45</t>
  </si>
  <si>
    <t xml:space="preserve">REKLAMA W MEDIACH </t>
  </si>
  <si>
    <t xml:space="preserve">KOMUNIKACJA W MEDIACH I W KULTURZE</t>
  </si>
  <si>
    <t xml:space="preserve">mgr M.Szmidt</t>
  </si>
  <si>
    <t xml:space="preserve">dr A.Majer</t>
  </si>
  <si>
    <t xml:space="preserve">MONTAŻ W FILMIE I TV</t>
  </si>
  <si>
    <t xml:space="preserve">10.10; 24.10; 31.10; 21.11; 05.12; 19.12; 09.01 ( 9:00-11:15) </t>
  </si>
  <si>
    <t xml:space="preserve">08.10; 22.10; 29.10; 05.11; 19.11; 26.11;</t>
  </si>
  <si>
    <t xml:space="preserve">dr M.Giec</t>
  </si>
  <si>
    <t xml:space="preserve"> 03.12; 10.12; 17,12; 14.01</t>
  </si>
  <si>
    <t xml:space="preserve"> 23.10; 06.11; 20.11; 04.12; 18.12; 15.01; 22.01</t>
  </si>
  <si>
    <t xml:space="preserve">PLANOWANIE BUDŻETÓW FILMOWYCH-wykład</t>
  </si>
  <si>
    <t xml:space="preserve">GRUPA 3,4</t>
  </si>
  <si>
    <t xml:space="preserve">dr T.Kożuchowski</t>
  </si>
  <si>
    <t xml:space="preserve">11:30-13:45- I grupa</t>
  </si>
  <si>
    <t xml:space="preserve">07.11; 14.11;28.11;12.12; 16.01;23.01</t>
  </si>
  <si>
    <t xml:space="preserve">12:00-16:30</t>
  </si>
  <si>
    <t xml:space="preserve">15.10; 22.10; 19.11; 17.12; 14.01</t>
  </si>
  <si>
    <t xml:space="preserve">FORMY TELEWIZYJNE</t>
  </si>
  <si>
    <t xml:space="preserve">stare atelier budynek H</t>
  </si>
  <si>
    <t xml:space="preserve">dr W.Wojnach</t>
  </si>
  <si>
    <t xml:space="preserve">14:00 - 16:15- II grupa</t>
  </si>
  <si>
    <t xml:space="preserve">25.10; 08.11; 06.12; 13.12; 24.01</t>
  </si>
  <si>
    <t xml:space="preserve">13:00- 17:30</t>
  </si>
  <si>
    <t xml:space="preserve">hala tv bud Z</t>
  </si>
  <si>
    <t xml:space="preserve">Przedmiot do wyboru*</t>
  </si>
  <si>
    <t xml:space="preserve">1. ESTETYKA ŚWIATOWEGO </t>
  </si>
  <si>
    <t xml:space="preserve">13:00- 16:45</t>
  </si>
  <si>
    <t xml:space="preserve">FILMU WSPÓŁCZESNEGO </t>
  </si>
  <si>
    <t xml:space="preserve">REALIZACJA ETIUD SZKOLNYCH </t>
  </si>
  <si>
    <t xml:space="preserve">12:00- 16:30</t>
  </si>
  <si>
    <t xml:space="preserve">dr hab. R.Syska</t>
  </si>
  <si>
    <t xml:space="preserve">3.ZWIASTUN I INNE KRÓTKIE FORMY FILMOWE</t>
  </si>
  <si>
    <t xml:space="preserve">dr A.Pachnicka,prof.</t>
  </si>
  <si>
    <t xml:space="preserve">14:00-17:15</t>
  </si>
  <si>
    <t xml:space="preserve">14.10; 28.10; 04.11;25.11; 13.01</t>
  </si>
  <si>
    <t xml:space="preserve">dr M.Świderska</t>
  </si>
  <si>
    <t xml:space="preserve">23.10;  06.11; 20.11; 04.12; 15.01</t>
  </si>
  <si>
    <t xml:space="preserve">PLANOWANIE BUDŻETÓW FILMOWYCH</t>
  </si>
  <si>
    <t xml:space="preserve">4. FINANSE PRZEDSIĘBIORSTWA</t>
  </si>
  <si>
    <t xml:space="preserve">sala 3 bud. Guzego</t>
  </si>
  <si>
    <t xml:space="preserve">29.10; 05.11;  26.11; 03.12; 10.12; 21.01</t>
  </si>
  <si>
    <t xml:space="preserve">wykł. J.Gaczkowski</t>
  </si>
  <si>
    <t xml:space="preserve">SIŁA TWOJEGO BIZNESU</t>
  </si>
  <si>
    <t xml:space="preserve">grupa 1 </t>
  </si>
  <si>
    <t xml:space="preserve">dr J.Bogołębska</t>
  </si>
  <si>
    <t xml:space="preserve">albo</t>
  </si>
  <si>
    <t xml:space="preserve">10.10;24.10;07.11; 21.11;05.12; 19.12;16.01</t>
  </si>
  <si>
    <t xml:space="preserve">15.11; 22.11; 29.11; 10.01; 17.01</t>
  </si>
  <si>
    <t xml:space="preserve">13:00-17:30</t>
  </si>
  <si>
    <t xml:space="preserve">16:30-19:30</t>
  </si>
  <si>
    <t xml:space="preserve">2.NOWE FALE KINA W EUROPIE</t>
  </si>
  <si>
    <t xml:space="preserve">POSTPRODUKCJA FILMU FABULARNEGO</t>
  </si>
  <si>
    <t xml:space="preserve">mgr D.Dąbrowska</t>
  </si>
  <si>
    <t xml:space="preserve">mgr E.Sęk-Koniarska</t>
  </si>
  <si>
    <t xml:space="preserve">SOCJOLOGIA KULTURY</t>
  </si>
  <si>
    <t xml:space="preserve">21.10;  28.10; 18.11; 25.11; 13.01 </t>
  </si>
  <si>
    <t xml:space="preserve"> 22.10; 19.11; 03.12; 14.01</t>
  </si>
  <si>
    <t xml:space="preserve">dr P.Ciołkiewicz</t>
  </si>
  <si>
    <t xml:space="preserve">grupa 2 </t>
  </si>
  <si>
    <t xml:space="preserve">23.10; 04.12; 15.01; 22.01</t>
  </si>
  <si>
    <t xml:space="preserve">17.10; 31.10; 14.11;28.11; 12.12; 09.01; 23.01</t>
  </si>
  <si>
    <t xml:space="preserve">sala 5 bud.Guzego</t>
  </si>
  <si>
    <t xml:space="preserve">UWAGA ! - seminarium dyplomowe realizowane w ramach indywidualnych konsultacji. Obowiązuje zaliczenie na koniec semestru. </t>
  </si>
  <si>
    <t xml:space="preserve">* należy wybrać dwa  przedmioty   - ZAJĘCIA OBOWIĄZKOWE- z puli czterech przedmiotów -wybór fakultetów w terminach 9-10.10 od godz.  9:00   przez WIRTUALNĄ UCZELNIĘ</t>
  </si>
  <si>
    <t xml:space="preserve">I ROK    II-go stopnia    ORGANIZACJA PRODUKCJI FILMOWEJ I TELEWIZYJNEJ</t>
  </si>
  <si>
    <t xml:space="preserve">Przedmiot do wyboru *</t>
  </si>
  <si>
    <t xml:space="preserve">9:00-12:45</t>
  </si>
  <si>
    <t xml:space="preserve">Analiza obrazu filmowego </t>
  </si>
  <si>
    <t xml:space="preserve">mgr M.Szyłak</t>
  </si>
  <si>
    <t xml:space="preserve">sala kinowa bud.A</t>
  </si>
  <si>
    <t xml:space="preserve">AUTORZY KINA EUROPEJSKIEGO</t>
  </si>
  <si>
    <t xml:space="preserve">Prawo umów w branży filmowej</t>
  </si>
  <si>
    <t xml:space="preserve">30.10; 13.11; 20.11; 04.12; 08.01; 15.01</t>
  </si>
  <si>
    <t xml:space="preserve">prof. T.Szczepański</t>
  </si>
  <si>
    <t xml:space="preserve">Podcasty, słuchowiska, audioseriale </t>
  </si>
  <si>
    <t xml:space="preserve">14.10; 28.10; 18.11; 02.12; 09.12; 16.12; 13.01; 20.01</t>
  </si>
  <si>
    <t xml:space="preserve">st. wykł. M. Żelazowska</t>
  </si>
  <si>
    <r>
      <rPr>
        <b val="true"/>
        <sz val="11"/>
        <rFont val="Arial"/>
        <family val="2"/>
        <charset val="238"/>
      </rPr>
      <t xml:space="preserve">–rynek audio w Polsce i za granicą-</t>
    </r>
    <r>
      <rPr>
        <b val="true"/>
        <i val="true"/>
        <sz val="11"/>
        <rFont val="Arial"/>
        <family val="2"/>
        <charset val="238"/>
      </rPr>
      <t xml:space="preserve"> mgr K.Szczerba</t>
    </r>
  </si>
  <si>
    <t xml:space="preserve">10:00-11:30</t>
  </si>
  <si>
    <t xml:space="preserve">17.10; 31.10; 07.11; 12.12;16.01; 23.01</t>
  </si>
  <si>
    <t xml:space="preserve">sala 2.35 CNM </t>
  </si>
  <si>
    <t xml:space="preserve">Negocjacje</t>
  </si>
  <si>
    <t xml:space="preserve">dr hab. U. Świerczyńska-Kaczor</t>
  </si>
  <si>
    <t xml:space="preserve">16.10; 06.11; 27.11;11.12; </t>
  </si>
  <si>
    <t xml:space="preserve">12:15-15:15</t>
  </si>
  <si>
    <t xml:space="preserve">Przedmioty do wyboru *</t>
  </si>
  <si>
    <t xml:space="preserve">12:00: 15:45</t>
  </si>
  <si>
    <t xml:space="preserve">12:30-17:00</t>
  </si>
  <si>
    <t xml:space="preserve">KIEROWANIE PROJEKTEM FILMOWYM</t>
  </si>
  <si>
    <r>
      <rPr>
        <b val="true"/>
        <sz val="11"/>
        <rFont val="Arial"/>
        <family val="2"/>
        <charset val="238"/>
      </rPr>
      <t xml:space="preserve">ANALIZA  PRAC LITERACKICH</t>
    </r>
    <r>
      <rPr>
        <b val="true"/>
        <sz val="11"/>
        <color rgb="FFFF0000"/>
        <rFont val="Arial"/>
        <family val="2"/>
        <charset val="238"/>
      </rPr>
      <t xml:space="preserve"> </t>
    </r>
    <r>
      <rPr>
        <b val="true"/>
        <sz val="11"/>
        <rFont val="Arial"/>
        <family val="2"/>
        <charset val="238"/>
      </rPr>
      <t xml:space="preserve">-fakultet</t>
    </r>
  </si>
  <si>
    <t xml:space="preserve">ZARZĄDZANIE MARKĄ NA RYNKU</t>
  </si>
  <si>
    <t xml:space="preserve">mgr A.Kotowski / mgr A.Golańska</t>
  </si>
  <si>
    <t xml:space="preserve">mgr J.Kaczmarski</t>
  </si>
  <si>
    <r>
      <rPr>
        <b val="true"/>
        <sz val="11"/>
        <rFont val="Arial"/>
        <family val="2"/>
        <charset val="238"/>
      </rPr>
      <t xml:space="preserve"> DÓBR KULTURY </t>
    </r>
    <r>
      <rPr>
        <b val="true"/>
        <sz val="11"/>
        <color rgb="FFFF0000"/>
        <rFont val="Arial"/>
        <family val="2"/>
        <charset val="238"/>
      </rPr>
      <t xml:space="preserve">fakultet</t>
    </r>
  </si>
  <si>
    <t xml:space="preserve">09.10 ; 23.10; 18.12; 22.01</t>
  </si>
  <si>
    <t xml:space="preserve">18.10; 08.11; 22.11; 06.12; 10.01;24.01</t>
  </si>
  <si>
    <t xml:space="preserve">dr hab.  M. Sobocińska, prof. </t>
  </si>
  <si>
    <t xml:space="preserve">13:00-16:45</t>
  </si>
  <si>
    <t xml:space="preserve">sala  3 bud. Guzego/ sala 4 bud.Guzego</t>
  </si>
  <si>
    <t xml:space="preserve">14.10; 28.10; 25.11; 09.12;16.12</t>
  </si>
  <si>
    <t xml:space="preserve">PRAWNE FORMY DZIAŁALNOŚCI PRODUCENTA </t>
  </si>
  <si>
    <t xml:space="preserve">wymiennie </t>
  </si>
  <si>
    <t xml:space="preserve">FILMOWEGO</t>
  </si>
  <si>
    <t xml:space="preserve">13:30- 17:15</t>
  </si>
  <si>
    <t xml:space="preserve">12:00-15:45</t>
  </si>
  <si>
    <t xml:space="preserve">dr D. Michta</t>
  </si>
  <si>
    <t xml:space="preserve">PLANOWANIE I KOSZTORYSOWANIE </t>
  </si>
  <si>
    <t xml:space="preserve">OPRACOWANIE BIZNESPLANU PROJEKTU MEDIALNEGO</t>
  </si>
  <si>
    <t xml:space="preserve"> FILMÓW FABULARNYCH i SERIALI</t>
  </si>
  <si>
    <t xml:space="preserve">IT W MEDIACH</t>
  </si>
  <si>
    <t xml:space="preserve">dr T.Kożuchowski/ mgr J.Kopania ( grupa 1)</t>
  </si>
  <si>
    <t xml:space="preserve">15.10; 29.10; 12.11; 26.11; 10.12; 14.01</t>
  </si>
  <si>
    <t xml:space="preserve">16.10; 06.11; 27.11;11.12;</t>
  </si>
  <si>
    <t xml:space="preserve">07.11; 14.11; 28.11;12.12; 16.01; 23.01</t>
  </si>
  <si>
    <t xml:space="preserve">DEVELOPMENT PROGRAMU TV</t>
  </si>
  <si>
    <t xml:space="preserve">sala 4 bud. Guzego </t>
  </si>
  <si>
    <t xml:space="preserve">mgr M.Sowiński</t>
  </si>
  <si>
    <t xml:space="preserve">28.10; 18.11; 16.12; 13.01; 20.01</t>
  </si>
  <si>
    <t xml:space="preserve">Kompozycja obrazu filmowego</t>
  </si>
  <si>
    <t xml:space="preserve">13:30-18:00</t>
  </si>
  <si>
    <t xml:space="preserve">dr A.Frątczak</t>
  </si>
  <si>
    <t xml:space="preserve">15:30-19:15</t>
  </si>
  <si>
    <t xml:space="preserve">mgr A.Skraba (grupa 2)</t>
  </si>
  <si>
    <t xml:space="preserve">stare atelier bud.H</t>
  </si>
  <si>
    <t xml:space="preserve">NOWE TECHNOLOGIE W PRODUKCJI FILMOWEJ I KIEROWANIE</t>
  </si>
  <si>
    <t xml:space="preserve">07.11; 14.11;28.11;12.12; 16.01</t>
  </si>
  <si>
    <t xml:space="preserve">16:15-18:30</t>
  </si>
  <si>
    <t xml:space="preserve">POSTPRODUKCJĄ FILMU</t>
  </si>
  <si>
    <t xml:space="preserve">PRODUKCJA REPORTAŻU </t>
  </si>
  <si>
    <t xml:space="preserve">08.10; 05.11; 03.12; 21.01</t>
  </si>
  <si>
    <t xml:space="preserve">mgr E.Sęk-Koniarska- gr. 1</t>
  </si>
  <si>
    <t xml:space="preserve">w dniu 7.11 -sala 6 bud.Guzego</t>
  </si>
  <si>
    <t xml:space="preserve">st. wykł. J. Snopkiewicz</t>
  </si>
  <si>
    <t xml:space="preserve">ZARZĄDZANIE TEATREM</t>
  </si>
  <si>
    <t xml:space="preserve">09.10 ; 23.10; 06.11; 27.11; 18.12; 22.01</t>
  </si>
  <si>
    <t xml:space="preserve">WYMIENNIE</t>
  </si>
  <si>
    <t xml:space="preserve">25.10; 22.11; 29.11;13.12; 10.01 </t>
  </si>
  <si>
    <t xml:space="preserve">mgr W. Nowicki</t>
  </si>
  <si>
    <t xml:space="preserve">07.10; 21.10; 04.11; 02.12</t>
  </si>
  <si>
    <t xml:space="preserve">mgr inż.T.Drwal -gr. 2</t>
  </si>
  <si>
    <t xml:space="preserve">WYKŁAD MONOGRAFICZNY</t>
  </si>
  <si>
    <t xml:space="preserve">ONLINE</t>
  </si>
  <si>
    <t xml:space="preserve">zajęcia w dniu </t>
  </si>
  <si>
    <t xml:space="preserve"> 31.10; 05.12; 19.12; 09.01</t>
  </si>
  <si>
    <r>
      <rPr>
        <b val="true"/>
        <sz val="14"/>
        <rFont val="Arial"/>
        <family val="2"/>
        <charset val="238"/>
      </rPr>
      <t xml:space="preserve">* należy wybrać trzy przedmioty - </t>
    </r>
    <r>
      <rPr>
        <b val="true"/>
        <sz val="14"/>
        <color rgb="FFFF0000"/>
        <rFont val="Arial"/>
        <family val="2"/>
        <charset val="238"/>
      </rPr>
      <t xml:space="preserve">ZAJĘCIA OBOWIĄZKOWE</t>
    </r>
    <r>
      <rPr>
        <b val="true"/>
        <sz val="14"/>
        <rFont val="Arial"/>
        <family val="2"/>
        <charset val="238"/>
      </rPr>
      <t xml:space="preserve">- z puli 6 przedmiotów -wybór fakultetów w terminach 09.10.2024 od 9:00 do 16:00   przez WIRTUALNĄ UCZELNIĘ</t>
    </r>
  </si>
  <si>
    <t xml:space="preserve">FAKULTETY : MOVIE MAGIC; DEVELOPMENT PROGRAMU TV; ZARZĄDZANIE MARKĄ NA RYNKU DÓBR KULTURY; ANALIZA OBRAZU FILMOWEGO; Podcasty, słuchowiska, audioseriale ; ANALIZA  PRAC LITERACKICH </t>
  </si>
  <si>
    <t xml:space="preserve">II ROK    II-go stopnia    ORGANIZACJA PRODUKCJI FILMOWEJ I TELEWIZYJNEJ</t>
  </si>
  <si>
    <t xml:space="preserve">9:00-12:15</t>
  </si>
  <si>
    <t xml:space="preserve">Finansowanie produkcji filmowej</t>
  </si>
  <si>
    <t xml:space="preserve">9:30-11:45</t>
  </si>
  <si>
    <t xml:space="preserve"> i telewizyjnej w Polsce</t>
  </si>
  <si>
    <t xml:space="preserve">st. wykł. A. Kotowski</t>
  </si>
  <si>
    <t xml:space="preserve">dr A.Pachnicka, prof. </t>
  </si>
  <si>
    <t xml:space="preserve">10.10; 17.10: 24.10; 07.11; 19.12; 09.01;23.01</t>
  </si>
  <si>
    <t xml:space="preserve">KAMPANIA MARKETINGOWA W MEDIACH </t>
  </si>
  <si>
    <t xml:space="preserve">23.10; 06.11; 20.11; 04.12; 18.12; 15.01</t>
  </si>
  <si>
    <t xml:space="preserve">dr hab. M. Sobocińska, prof. </t>
  </si>
  <si>
    <t xml:space="preserve">w dniu 15.01- zajęcia w sali 4 bud. Guzego</t>
  </si>
  <si>
    <t xml:space="preserve">12:30-15:45* fakultet</t>
  </si>
  <si>
    <t xml:space="preserve">MODELE KOMUNIKACJI SPOŁECZNEJ                  </t>
  </si>
  <si>
    <t xml:space="preserve">12:30 -14:45</t>
  </si>
  <si>
    <t xml:space="preserve">dr M.Kołodziejczak</t>
  </si>
  <si>
    <t xml:space="preserve">DEVELOPMENT FILMU</t>
  </si>
  <si>
    <t xml:space="preserve">14.10; 28.10; 04.11; 25.11; 02.12;16.12;13.01</t>
  </si>
  <si>
    <t xml:space="preserve">13:30-16:15</t>
  </si>
  <si>
    <t xml:space="preserve"> w dniu 16.12 zajęcia w godz. 14:00 do 17.15</t>
  </si>
  <si>
    <t xml:space="preserve">MONTAŻ FORM MULTIMEDIALNYCH</t>
  </si>
  <si>
    <t xml:space="preserve">mgr A.Gawlita</t>
  </si>
  <si>
    <t xml:space="preserve">ANALIZA ORGANIZACYJNO-EKONOM. FILMU</t>
  </si>
  <si>
    <t xml:space="preserve">13:30 - 17:15 fakultet</t>
  </si>
  <si>
    <t xml:space="preserve">dr M. Giec</t>
  </si>
  <si>
    <t xml:space="preserve">17.10 ; 28.11; 19.12; 09.01;23.01</t>
  </si>
  <si>
    <t xml:space="preserve"> dr M. Rudnicki /dr R.Sawka</t>
  </si>
  <si>
    <t xml:space="preserve">12:30-16:15* fakultet</t>
  </si>
  <si>
    <t xml:space="preserve">INNOWACYJNY START-UP W MEDIACH</t>
  </si>
  <si>
    <t xml:space="preserve">09.10; 23.10; 06.11; 20.11; 04.12; 18.12; 15.01; 22.01</t>
  </si>
  <si>
    <t xml:space="preserve">Kreacja i organizacja produkcji w fotografii</t>
  </si>
  <si>
    <t xml:space="preserve">04.10; 11.10;18.10; 25.10; 08.11; 15.11;22.11;</t>
  </si>
  <si>
    <t xml:space="preserve">dr K.Sagatowska</t>
  </si>
  <si>
    <t xml:space="preserve">dr K. Franek</t>
  </si>
  <si>
    <t xml:space="preserve">29.11; 06.12;13.12; 10.01</t>
  </si>
  <si>
    <t xml:space="preserve"> 14.10; 28.10; 25.11; 02.12;16.12;13.01</t>
  </si>
  <si>
    <t xml:space="preserve">22.10; 05.11; 26.11; 03.12 ( 9:00-12:45 ) 10.12; 14.01</t>
  </si>
  <si>
    <t xml:space="preserve">sala 3 bud. Guzego/ sala 4 bud. Guzego</t>
  </si>
  <si>
    <t xml:space="preserve">sala 4 bud.Guzego</t>
  </si>
  <si>
    <t xml:space="preserve">sala 103 bud. Z</t>
  </si>
  <si>
    <t xml:space="preserve">w dniu 02.12 -sala 6 bud. Guzego</t>
  </si>
  <si>
    <t xml:space="preserve">w dniu 04.10 zajęcia w godz. 14:30-17:30</t>
  </si>
  <si>
    <t xml:space="preserve">TEORIA I ANALIZA MEDIÓW</t>
  </si>
  <si>
    <t xml:space="preserve">dr A.Zarychta</t>
  </si>
  <si>
    <t xml:space="preserve">ORGANIZACJA PRACY WŁASNEJ </t>
  </si>
  <si>
    <t xml:space="preserve">KIEROWNIKA PRODUKCJI</t>
  </si>
  <si>
    <t xml:space="preserve">17:30-20:30</t>
  </si>
  <si>
    <t xml:space="preserve">18.10; 08.11; 22.11; 06.12; 10.01</t>
  </si>
  <si>
    <t xml:space="preserve">17:45-20:45</t>
  </si>
  <si>
    <t xml:space="preserve">ZARZĄDZANIE NISKOBUDŻETOWYM</t>
  </si>
  <si>
    <t xml:space="preserve">PROJEKTEM FILMOWYM</t>
  </si>
  <si>
    <t xml:space="preserve">REALIZACJA TELEWIZYJNA - ĆW. STUDYJNE</t>
  </si>
  <si>
    <t xml:space="preserve">mgr M.Leźnicka</t>
  </si>
  <si>
    <t xml:space="preserve">prof. E. Protakiewicz</t>
  </si>
  <si>
    <t xml:space="preserve">15.10; 29.10; 12.11; 10.12 </t>
  </si>
  <si>
    <t xml:space="preserve">hala tv bud. Z</t>
  </si>
  <si>
    <t xml:space="preserve">09.10; 23.10; 06.11; 27.11;  04.12; 18.12; 15.01; 22.01</t>
  </si>
  <si>
    <t xml:space="preserve">* należy wybrać dwa przedmioty - ZAJĘCIA OBOWIĄZKOWE- z puli 4 przedmiotów -wybór fakultetów w terminach 10.10.2024 od 9:00  - przez WIRTUALNĄ UCZELNIĘ</t>
  </si>
  <si>
    <r>
      <rPr>
        <b val="true"/>
        <sz val="11"/>
        <rFont val="Arial"/>
        <family val="2"/>
        <charset val="238"/>
      </rPr>
      <t xml:space="preserve">FAKULTETY : MODELE KOMUNIKACJI SPOŁECZNEJ </t>
    </r>
    <r>
      <rPr>
        <b val="true"/>
        <sz val="11"/>
        <color rgb="FFFF0000"/>
        <rFont val="Arial"/>
        <family val="2"/>
        <charset val="238"/>
      </rPr>
      <t xml:space="preserve">ALBO</t>
    </r>
    <r>
      <rPr>
        <b val="true"/>
        <sz val="11"/>
        <rFont val="Arial"/>
        <family val="2"/>
        <charset val="238"/>
      </rPr>
      <t xml:space="preserve"> TEORIA I ANALIZA MEDIÓW</t>
    </r>
    <r>
      <rPr>
        <b val="true"/>
        <sz val="11"/>
        <color rgb="FFFF0000"/>
        <rFont val="Arial"/>
        <family val="2"/>
        <charset val="238"/>
      </rPr>
      <t xml:space="preserve"> ALBO</t>
    </r>
    <r>
      <rPr>
        <b val="true"/>
        <sz val="11"/>
        <rFont val="Arial"/>
        <family val="2"/>
        <charset val="238"/>
      </rPr>
      <t xml:space="preserve"> INNOWACYJNY  START-UP W MEDIACH </t>
    </r>
    <r>
      <rPr>
        <b val="true"/>
        <sz val="11"/>
        <color rgb="FFFF0000"/>
        <rFont val="Arial"/>
        <family val="2"/>
        <charset val="238"/>
      </rPr>
      <t xml:space="preserve">ALBO</t>
    </r>
    <r>
      <rPr>
        <b val="true"/>
        <sz val="11"/>
        <rFont val="Arial"/>
        <family val="2"/>
        <charset val="238"/>
      </rPr>
      <t xml:space="preserve"> Fotografia sztuką patrzenia i widzenia</t>
    </r>
  </si>
  <si>
    <t xml:space="preserve">  I  ROK  ORGANIZACJA PRODUKCJI FILMOWEJ I TV                    studia I-go stopnia niestacjonarne</t>
  </si>
  <si>
    <r>
      <rPr>
        <b val="true"/>
        <sz val="26"/>
        <rFont val="Arial"/>
        <family val="2"/>
        <charset val="238"/>
      </rPr>
      <t xml:space="preserve">PIĄTEK  </t>
    </r>
    <r>
      <rPr>
        <b val="true"/>
        <sz val="26"/>
        <color rgb="FFFF0000"/>
        <rFont val="Arial"/>
        <family val="2"/>
        <charset val="238"/>
      </rPr>
      <t xml:space="preserve">ONLINE</t>
    </r>
  </si>
  <si>
    <t xml:space="preserve">SOBOTA</t>
  </si>
  <si>
    <t xml:space="preserve">NIEDZIELA</t>
  </si>
  <si>
    <t xml:space="preserve">TERMINY ZJAZDÓW</t>
  </si>
  <si>
    <t xml:space="preserve">04.10; 08.11; 06.12; 24.01</t>
  </si>
  <si>
    <t xml:space="preserve">18.10; 22.11; 10.01; 07.02</t>
  </si>
  <si>
    <t xml:space="preserve">05.10; 09.11;07.12; 25.01</t>
  </si>
  <si>
    <t xml:space="preserve">19.10; 23.11;11.01; 08.02</t>
  </si>
  <si>
    <t xml:space="preserve">06.10; 10.11; 08.12; 26.01</t>
  </si>
  <si>
    <t xml:space="preserve">20.10; 24.11; 12.01; 09.02</t>
  </si>
  <si>
    <t xml:space="preserve">9:00-12:00-fakultet</t>
  </si>
  <si>
    <t xml:space="preserve">przedmioty do wyboru* </t>
  </si>
  <si>
    <t xml:space="preserve"> REALIZACJA ETIUD SZKOLNYCH  </t>
  </si>
  <si>
    <t xml:space="preserve">przedmioty do wyboru*</t>
  </si>
  <si>
    <t xml:space="preserve">SYSTEMY RADIA I TV</t>
  </si>
  <si>
    <t xml:space="preserve">3. Praca na styku mediów</t>
  </si>
  <si>
    <t xml:space="preserve">4.WSTĘP DO FILOZOFII I ETYKI</t>
  </si>
  <si>
    <t xml:space="preserve">dr  K.Franek</t>
  </si>
  <si>
    <t xml:space="preserve">M.Czajkowska</t>
  </si>
  <si>
    <t xml:space="preserve">zajęcia w dniach : </t>
  </si>
  <si>
    <t xml:space="preserve">dr hab. T.Sieczkowski</t>
  </si>
  <si>
    <t xml:space="preserve">sala 103 bud. Z </t>
  </si>
  <si>
    <t xml:space="preserve">zajęcia w dniach  24.11; 12.01; 09.02</t>
  </si>
  <si>
    <t xml:space="preserve">22.11; 10.01; 07.02</t>
  </si>
  <si>
    <t xml:space="preserve">sala 104 bud. Z </t>
  </si>
  <si>
    <t xml:space="preserve">zajęcia w dniach  08.12; 26.01</t>
  </si>
  <si>
    <t xml:space="preserve">zajęcia w dniach  06.12; 24.01</t>
  </si>
  <si>
    <t xml:space="preserve">5. Historia sztuki-fakultet</t>
  </si>
  <si>
    <t xml:space="preserve">prof. T.Szczepański </t>
  </si>
  <si>
    <r>
      <rPr>
        <b val="true"/>
        <i val="true"/>
        <sz val="18"/>
        <color rgb="FF003366"/>
        <rFont val="Arial"/>
        <family val="2"/>
        <charset val="238"/>
      </rPr>
      <t xml:space="preserve">dr A.Leśniewska, </t>
    </r>
    <r>
      <rPr>
        <b val="true"/>
        <sz val="18"/>
        <color rgb="FF003366"/>
        <rFont val="Arial"/>
        <family val="2"/>
        <charset val="238"/>
      </rPr>
      <t xml:space="preserve">sala 102 bud. Z </t>
    </r>
  </si>
  <si>
    <t xml:space="preserve">zajęcia w dniu 06.10</t>
  </si>
  <si>
    <t xml:space="preserve">zajecia w dniu 20.10</t>
  </si>
  <si>
    <t xml:space="preserve">zajęcia w dniach  23.11;11.01; 08.02</t>
  </si>
  <si>
    <t xml:space="preserve">12:30-14:00</t>
  </si>
  <si>
    <t xml:space="preserve">12:30-14:30</t>
  </si>
  <si>
    <t xml:space="preserve">12:30- 16:45</t>
  </si>
  <si>
    <t xml:space="preserve">Wybrane zagadnienia z fotografii- wykład</t>
  </si>
  <si>
    <t xml:space="preserve">HISTORIA GOSPODARCZA</t>
  </si>
  <si>
    <t xml:space="preserve">mgr M.Matz</t>
  </si>
  <si>
    <t xml:space="preserve">KINEMATOGRAFII</t>
  </si>
  <si>
    <t xml:space="preserve">zajęcia w dniach : 08.11; 06.12; 24.01</t>
  </si>
  <si>
    <t xml:space="preserve">dr A.Wróblewska</t>
  </si>
  <si>
    <t xml:space="preserve">zajęcia w dniach 24.11; 12.01; 09.02</t>
  </si>
  <si>
    <t xml:space="preserve">15:00-17:00</t>
  </si>
  <si>
    <t xml:space="preserve">Wybrane zagadnienia z fotografii - ćwiczenia  </t>
  </si>
  <si>
    <t xml:space="preserve">zajęcia w dniach 10.11; 08.12; 26.01</t>
  </si>
  <si>
    <t xml:space="preserve">zajęcia w dniach  09.11; 07.12; 25.01</t>
  </si>
  <si>
    <t xml:space="preserve">14:30-17:30 - fakultet</t>
  </si>
  <si>
    <t xml:space="preserve">zajęcia w dniu 19.10</t>
  </si>
  <si>
    <t xml:space="preserve">zajęcia w dniach 20.10</t>
  </si>
  <si>
    <t xml:space="preserve">12:30 -15:30</t>
  </si>
  <si>
    <t xml:space="preserve">zajęcia w dniach 18.10;  10.01</t>
  </si>
  <si>
    <t xml:space="preserve">dr E.Niedzielska</t>
  </si>
  <si>
    <t xml:space="preserve">zajęcia w dniu 05.10</t>
  </si>
  <si>
    <t xml:space="preserve">15:30-18:30</t>
  </si>
  <si>
    <t xml:space="preserve">16:00-17:30</t>
  </si>
  <si>
    <t xml:space="preserve">zajęcia w dniach : 10.11; 08.12; 26.01</t>
  </si>
  <si>
    <t xml:space="preserve">zajęcia w dniach : 24.11; 12.01; 09.02</t>
  </si>
  <si>
    <t xml:space="preserve">17:00-20:00-fakultet</t>
  </si>
  <si>
    <t xml:space="preserve">18:00-21:00</t>
  </si>
  <si>
    <t xml:space="preserve">17:30-20:30 -fakultet</t>
  </si>
  <si>
    <t xml:space="preserve">6. NARRACJE LITERACKIE</t>
  </si>
  <si>
    <t xml:space="preserve">1. Pełnometrażowy debiut reżyserski </t>
  </si>
  <si>
    <t xml:space="preserve">warunki organizacyjne i ekonomiczne,</t>
  </si>
  <si>
    <t xml:space="preserve">Dariusz Dużyński</t>
  </si>
  <si>
    <t xml:space="preserve">zajęcia w dniu 9.11</t>
  </si>
  <si>
    <t xml:space="preserve">w dniu 19.10  zajęcia w godz. 16:00-19:00</t>
  </si>
  <si>
    <t xml:space="preserve">18:00-21:00- fakultet</t>
  </si>
  <si>
    <t xml:space="preserve">2.Strategia twórcza reżysera </t>
  </si>
  <si>
    <t xml:space="preserve">a świat w filmie dokumentalnym</t>
  </si>
  <si>
    <t xml:space="preserve">mgr Małgorzata Imielska</t>
  </si>
  <si>
    <t xml:space="preserve">zajęcia w dniach 07.12; 25.01</t>
  </si>
  <si>
    <t xml:space="preserve">SALA</t>
  </si>
  <si>
    <t xml:space="preserve">102 budynek Z</t>
  </si>
  <si>
    <t xml:space="preserve">* należy wybrać 3 przedmioty spośród oferty 6 przedmiotów do wyboru </t>
  </si>
  <si>
    <t xml:space="preserve">A.Majer</t>
  </si>
  <si>
    <t xml:space="preserve">A.Leśniewska</t>
  </si>
  <si>
    <t xml:space="preserve">M.Imielska</t>
  </si>
  <si>
    <t xml:space="preserve">D.Dużyński</t>
  </si>
  <si>
    <t xml:space="preserve">T.Sieczkowski</t>
  </si>
  <si>
    <t xml:space="preserve"> II  ROK  ORGANIZACJA PRODUKCJI FILMOWEJ I TV                    studia I-go stopnia niestacjonarne</t>
  </si>
  <si>
    <t xml:space="preserve">9:00 -11:15</t>
  </si>
  <si>
    <t xml:space="preserve">PRAWO WŁASNOŚCI INTELEKTUALNEJ</t>
  </si>
  <si>
    <t xml:space="preserve">POLSKIE KINO, ASPEKT GOSPOD.</t>
  </si>
  <si>
    <t xml:space="preserve">wykład</t>
  </si>
  <si>
    <t xml:space="preserve">1.SCENARIUSZ BIOGRAFII FILMOWEJ</t>
  </si>
  <si>
    <t xml:space="preserve">dr hab. M.Szukalski, prof.</t>
  </si>
  <si>
    <t xml:space="preserve">mgr M. Wleklik</t>
  </si>
  <si>
    <t xml:space="preserve">zajęcia w dniach </t>
  </si>
  <si>
    <t xml:space="preserve">10.11; 08.12; 26.01</t>
  </si>
  <si>
    <t xml:space="preserve">11:45 -18:00</t>
  </si>
  <si>
    <t xml:space="preserve">PRODUKCJA FILMU ANIMOWANEGO</t>
  </si>
  <si>
    <t xml:space="preserve">dr hab. M.Talarczyk,prof. </t>
  </si>
  <si>
    <t xml:space="preserve">dr A.Pachnicka, prof.</t>
  </si>
  <si>
    <t xml:space="preserve">ćwiczenia</t>
  </si>
  <si>
    <t xml:space="preserve">2.Podcasty, słuchowiska, audioseriale </t>
  </si>
  <si>
    <t xml:space="preserve">zajęcia w dniach 08.11;24.01</t>
  </si>
  <si>
    <t xml:space="preserve">–rynek audio w Polsce i za granicą</t>
  </si>
  <si>
    <t xml:space="preserve">w dniu 06.10 -zajęcia w godz. 9:00-15:15</t>
  </si>
  <si>
    <t xml:space="preserve">mgr K. Szczerba</t>
  </si>
  <si>
    <t xml:space="preserve">zajęcia w dniach 10.01; 07.02</t>
  </si>
  <si>
    <t xml:space="preserve">14:30 -16:00</t>
  </si>
  <si>
    <t xml:space="preserve">WPROWADZENIE W ZARZĄDZANIE</t>
  </si>
  <si>
    <t xml:space="preserve">Katarzyna Szczerba</t>
  </si>
  <si>
    <t xml:space="preserve"> PRODUKCJĄ FILMOWĄ</t>
  </si>
  <si>
    <t xml:space="preserve">zajęcia w dniach 04.10; 06.12</t>
  </si>
  <si>
    <t xml:space="preserve">przedmiot do wyboru*</t>
  </si>
  <si>
    <t xml:space="preserve">4. Formaty telewizyjne – historia i produkcja</t>
  </si>
  <si>
    <t xml:space="preserve">mgr K.Staszczyszyn </t>
  </si>
  <si>
    <t xml:space="preserve">sala 2.37. CNM</t>
  </si>
  <si>
    <t xml:space="preserve">dr M.Kędzielawski</t>
  </si>
  <si>
    <t xml:space="preserve">zajęcia w dniach 20.10; 24.11; 09.02</t>
  </si>
  <si>
    <t xml:space="preserve">zajęcia w dniach : 23.11; 11.01; 08.02</t>
  </si>
  <si>
    <t xml:space="preserve">5. Produkcja filmu reklamowego</t>
  </si>
  <si>
    <t xml:space="preserve">18:00- 20:15</t>
  </si>
  <si>
    <t xml:space="preserve">A.Kotowski</t>
  </si>
  <si>
    <t xml:space="preserve">sala 2.35 CNM</t>
  </si>
  <si>
    <t xml:space="preserve">zajęcia w dniach 20.10; 12.01; 09.02</t>
  </si>
  <si>
    <t xml:space="preserve">zajęcia tylko w dniu 04.10</t>
  </si>
  <si>
    <t xml:space="preserve">zajęcia w dniach 09.11;07.12; 25.01</t>
  </si>
  <si>
    <t xml:space="preserve">3.Kreacja i organizacja</t>
  </si>
  <si>
    <t xml:space="preserve">16:30- 19:30</t>
  </si>
  <si>
    <t xml:space="preserve"> produkcji w fotografii</t>
  </si>
  <si>
    <t xml:space="preserve">dr K. Sagatowska</t>
  </si>
  <si>
    <t xml:space="preserve">zajęcia w dniach  22.11; 10.01; 07.02</t>
  </si>
  <si>
    <t xml:space="preserve">zajęcia w dniu 5.10</t>
  </si>
  <si>
    <t xml:space="preserve">zajęcia w dniu 08.11</t>
  </si>
  <si>
    <t xml:space="preserve">wymiennie 18:00-21:00</t>
  </si>
  <si>
    <t xml:space="preserve">3.Kreacja i organizacja produkcji w fortografii</t>
  </si>
  <si>
    <t xml:space="preserve">zajęcia w dniu 24.01</t>
  </si>
  <si>
    <t xml:space="preserve">* należy wybrać 3 przedmioty spośród oferty 5 przedmiotów do wyboru </t>
  </si>
  <si>
    <t xml:space="preserve">K.Staszczyszyn</t>
  </si>
  <si>
    <t xml:space="preserve">K.Sagatowska</t>
  </si>
  <si>
    <t xml:space="preserve">K.Szczerba</t>
  </si>
  <si>
    <t xml:space="preserve">M. Wleklik</t>
  </si>
  <si>
    <t xml:space="preserve">  III  ROK  ORGANIZACJA PRODUKCJI FILMOWEJ I TV                 studia I-go stopnia niestacjonarne</t>
  </si>
  <si>
    <t xml:space="preserve">PLANOWANIE BUDŻETÓW FILM.</t>
  </si>
  <si>
    <t xml:space="preserve">POSTPRODUKCJA FILMU </t>
  </si>
  <si>
    <t xml:space="preserve">KOMUNIKACJA W MEDIACH i KULTURZE</t>
  </si>
  <si>
    <t xml:space="preserve">FABULARNEGO</t>
  </si>
  <si>
    <t xml:space="preserve">dr M.Rudnicki</t>
  </si>
  <si>
    <t xml:space="preserve">sala 2 bud. Guzego/ sala 6 bud. Guzego</t>
  </si>
  <si>
    <t xml:space="preserve">10:30-13:30</t>
  </si>
  <si>
    <t xml:space="preserve">1.NOWE FALE KINA W EUROPIE</t>
  </si>
  <si>
    <t xml:space="preserve">zajęcia w dniach 08.11; 06.12; 24.01</t>
  </si>
  <si>
    <t xml:space="preserve">11:30-14:30</t>
  </si>
  <si>
    <t xml:space="preserve">12:15-13:45</t>
  </si>
  <si>
    <t xml:space="preserve">zajęcia w dniach : 18.10; 22.11; 10.01; 07.02</t>
  </si>
  <si>
    <t xml:space="preserve">Formy telewizyjne</t>
  </si>
  <si>
    <t xml:space="preserve">12:30-16:45</t>
  </si>
  <si>
    <t xml:space="preserve">12:30-16:30</t>
  </si>
  <si>
    <t xml:space="preserve">2.EKIPA I AKTORZY</t>
  </si>
  <si>
    <t xml:space="preserve">HALA TELEWIZYJNA BUD.Z</t>
  </si>
  <si>
    <t xml:space="preserve">O kierowaniu zespołem w praktyce</t>
  </si>
  <si>
    <t xml:space="preserve">3.ESTETYKA ŚWIATOWEGO FILMU</t>
  </si>
  <si>
    <t xml:space="preserve">mgr K.Łojan</t>
  </si>
  <si>
    <t xml:space="preserve">zajęcia w dniach : 06.10;10.11</t>
  </si>
  <si>
    <t xml:space="preserve">WSPÓŁCZESNEGO </t>
  </si>
  <si>
    <t xml:space="preserve">zajęcia w dniach : 18.10; 22.11; 10.01</t>
  </si>
  <si>
    <t xml:space="preserve">dr hab.R.Syska</t>
  </si>
  <si>
    <t xml:space="preserve">zajęcia w dniach : 24.11 i 12.01 </t>
  </si>
  <si>
    <t xml:space="preserve">14:15-15:45</t>
  </si>
  <si>
    <t xml:space="preserve">14:00-17:00</t>
  </si>
  <si>
    <t xml:space="preserve">4. PRACA Z AKTOREM</t>
  </si>
  <si>
    <t xml:space="preserve">dr M.Grzybowski</t>
  </si>
  <si>
    <t xml:space="preserve">zajęcia w dniu : 26.01</t>
  </si>
  <si>
    <t xml:space="preserve">dr hab. E.Gębicka</t>
  </si>
  <si>
    <t xml:space="preserve">zajęcia tylko w dniu: 18.10</t>
  </si>
  <si>
    <t xml:space="preserve">16:45-19:45</t>
  </si>
  <si>
    <t xml:space="preserve">zajęcia w dniu : 06.12</t>
  </si>
  <si>
    <t xml:space="preserve">17:15-20:15</t>
  </si>
  <si>
    <t xml:space="preserve">mgr A.Skraba</t>
  </si>
  <si>
    <t xml:space="preserve">zajęcia w dniach 23.11; 08.02</t>
  </si>
  <si>
    <t xml:space="preserve">17:15-21:00</t>
  </si>
  <si>
    <t xml:space="preserve">zajęcia w dniu : 11.01</t>
  </si>
  <si>
    <t xml:space="preserve">* należy wybrać 2 przedmioty spośród oferty 4 przedmiotów do wyboru </t>
  </si>
  <si>
    <t xml:space="preserve">K.Łojan</t>
  </si>
  <si>
    <t xml:space="preserve">D.Dąbrowska</t>
  </si>
  <si>
    <t xml:space="preserve">M.Grzybowski</t>
  </si>
  <si>
    <t xml:space="preserve">R.Syska</t>
  </si>
  <si>
    <t xml:space="preserve">  I  ROK  ORGANIZACJA PRODUKCJI FILMOWEJ I TV          studia II-go stopnia    niestacjonarne</t>
  </si>
  <si>
    <r>
      <rPr>
        <b val="true"/>
        <sz val="26"/>
        <rFont val="Arial"/>
        <family val="2"/>
        <charset val="238"/>
      </rPr>
      <t xml:space="preserve">PIĄTEK </t>
    </r>
    <r>
      <rPr>
        <b val="true"/>
        <sz val="26"/>
        <color rgb="FFFF0000"/>
        <rFont val="Arial"/>
        <family val="2"/>
        <charset val="238"/>
      </rPr>
      <t xml:space="preserve">ONLINE</t>
    </r>
  </si>
  <si>
    <t xml:space="preserve">11.10; 15.11; 13.12; 31.01</t>
  </si>
  <si>
    <t xml:space="preserve">25.10; 29.11; 17.01; 14.02</t>
  </si>
  <si>
    <t xml:space="preserve">12.10; 16.11; 14.12; 01.02 </t>
  </si>
  <si>
    <t xml:space="preserve">26.10; 30.11; 18.01;15.02</t>
  </si>
  <si>
    <t xml:space="preserve">13.10; 17.11; 15.12; 02.02</t>
  </si>
  <si>
    <t xml:space="preserve">27.10; 01.12; 19.01;16.02</t>
  </si>
  <si>
    <t xml:space="preserve">9:00- 12:00</t>
  </si>
  <si>
    <t xml:space="preserve">FAKULTET *</t>
  </si>
  <si>
    <t xml:space="preserve">PLANOWANIE  </t>
  </si>
  <si>
    <t xml:space="preserve">OPRACOWANIE BIZNESPLANU</t>
  </si>
  <si>
    <t xml:space="preserve"> przedmioty do wyboru </t>
  </si>
  <si>
    <t xml:space="preserve">I KOSZTORYSOWANIE </t>
  </si>
  <si>
    <t xml:space="preserve"> PROJEKTU MEDIALNEGO</t>
  </si>
  <si>
    <t xml:space="preserve">1 Pełnometrażowy debiut reżyserski </t>
  </si>
  <si>
    <t xml:space="preserve">FILMÓW</t>
  </si>
  <si>
    <t xml:space="preserve"> FILMÓW</t>
  </si>
  <si>
    <t xml:space="preserve">prof T. Szczepański</t>
  </si>
  <si>
    <t xml:space="preserve">FABULARNYCH I SERIALI</t>
  </si>
  <si>
    <t xml:space="preserve">dr hab.U. Świerczyńska-Kaczor,prof.</t>
  </si>
  <si>
    <t xml:space="preserve">mgr D.Dużyński</t>
  </si>
  <si>
    <t xml:space="preserve">dr R. Sawka, dr M. Rudnicki,dr T.Kożuchowski</t>
  </si>
  <si>
    <t xml:space="preserve">dr R. Sawka, dr M. Rudnicki, dr T.Kożuchowski</t>
  </si>
  <si>
    <t xml:space="preserve">sala 6 bud.Guzego/ sala 4 bud.Guzego /sala 102 bud. Z</t>
  </si>
  <si>
    <t xml:space="preserve">sala 6 bud.Guzego / sala 4 bud.Guzego /sala 102 bud. Z</t>
  </si>
  <si>
    <t xml:space="preserve">2. DEVELOPMENT LITERACKI FILMÓW FABULARNYCH</t>
  </si>
  <si>
    <t xml:space="preserve">mgr A.Waśniewska-Gill</t>
  </si>
  <si>
    <t xml:space="preserve">12:30-16:15</t>
  </si>
  <si>
    <t xml:space="preserve">Język angielski</t>
  </si>
  <si>
    <t xml:space="preserve">PRAWO UMÓW W BRANŻY FILMOWEJ</t>
  </si>
  <si>
    <t xml:space="preserve">PRODUKCJA REPORTAŻU TV</t>
  </si>
  <si>
    <t xml:space="preserve">NOWE TECHNOLOGIE W PRODUKCJI FILMOWEJ </t>
  </si>
  <si>
    <t xml:space="preserve">mgr D.Borkowska/mgr A.Burzyńska</t>
  </si>
  <si>
    <t xml:space="preserve">I KIEROWANIE POSTPRODUKCJĄ FILMU</t>
  </si>
  <si>
    <t xml:space="preserve">st.wykł.  M.Żelazowska</t>
  </si>
  <si>
    <t xml:space="preserve">5.ZARZĄDZANIE MARKĄ NA RYNKU </t>
  </si>
  <si>
    <t xml:space="preserve">mgr E.Sęk/mgr T.Drwal</t>
  </si>
  <si>
    <t xml:space="preserve">DÓBR KULTURY</t>
  </si>
  <si>
    <t xml:space="preserve">sala 102 bud. Z </t>
  </si>
  <si>
    <t xml:space="preserve">dr hab. M. Sobocińska, prof.</t>
  </si>
  <si>
    <t xml:space="preserve">albo </t>
  </si>
  <si>
    <t xml:space="preserve">sala 102 bud. Z / sala 104 bud. Z</t>
  </si>
  <si>
    <t xml:space="preserve">14:30-17:30</t>
  </si>
  <si>
    <t xml:space="preserve">14:30-16:00</t>
  </si>
  <si>
    <t xml:space="preserve">Planowanie i budżetowanie seriali fabularnych </t>
  </si>
  <si>
    <t xml:space="preserve">dr J. Buchwald</t>
  </si>
  <si>
    <t xml:space="preserve">NEGOCJACJE</t>
  </si>
  <si>
    <t xml:space="preserve">dr hab.U.Świerczyńska-Kaczor,prof.</t>
  </si>
  <si>
    <t xml:space="preserve">15:45-17:15</t>
  </si>
  <si>
    <t xml:space="preserve">KOMPOZYCJA OBRAZU FILM. I TV</t>
  </si>
  <si>
    <t xml:space="preserve">dr A. Frątczak</t>
  </si>
  <si>
    <r>
      <rPr>
        <b val="true"/>
        <sz val="18"/>
        <rFont val="Arial"/>
        <family val="2"/>
        <charset val="238"/>
      </rPr>
      <t xml:space="preserve">3.ANALIZA PRAC LITERACKICH </t>
    </r>
    <r>
      <rPr>
        <b val="true"/>
        <sz val="18"/>
        <color rgb="FFFF0000"/>
        <rFont val="Arial"/>
        <family val="2"/>
        <charset val="238"/>
      </rPr>
      <t xml:space="preserve">PDW</t>
    </r>
  </si>
  <si>
    <t xml:space="preserve">st.wykł. M. Żelazowska</t>
  </si>
  <si>
    <t xml:space="preserve">sala 102 bud. Z  </t>
  </si>
  <si>
    <t xml:space="preserve">17:30-21:00</t>
  </si>
  <si>
    <t xml:space="preserve">PRAWNE FORMY DZIAŁALNOŚCI </t>
  </si>
  <si>
    <t xml:space="preserve"> st.wykł. A.Kotowski/mgr J.Kopania</t>
  </si>
  <si>
    <t xml:space="preserve">PRODUCENTA  FILMOWEGO</t>
  </si>
  <si>
    <t xml:space="preserve">zajęcia w dniach 26.10; 18.01; 15.02</t>
  </si>
  <si>
    <t xml:space="preserve">zajęcia w dniu 30.11</t>
  </si>
  <si>
    <t xml:space="preserve">* należy wybrać 3 przedmioty spośród oferty 5  przedmiotów do wyboru </t>
  </si>
  <si>
    <t xml:space="preserve">A.Skraba</t>
  </si>
  <si>
    <t xml:space="preserve">K.Franek</t>
  </si>
  <si>
    <t xml:space="preserve">J.Kaczmarski</t>
  </si>
  <si>
    <t xml:space="preserve">M.Sobocińska</t>
  </si>
  <si>
    <t xml:space="preserve">A.Waśniewska-Gill</t>
  </si>
  <si>
    <t xml:space="preserve">  II  ROK  ORGANIZACJA PRODUKCJI FILMOWEJ I TV                    studia II-go stopnia niestacjonarne</t>
  </si>
  <si>
    <t xml:space="preserve">9:00-15:00</t>
  </si>
  <si>
    <t xml:space="preserve">REALIZACJA TELEWIZYJNA</t>
  </si>
  <si>
    <t xml:space="preserve"> mgr W. Wojnach</t>
  </si>
  <si>
    <t xml:space="preserve">KAMPANIA MARKETINGOWA</t>
  </si>
  <si>
    <t xml:space="preserve">FINANSOWANIE PRODUKCJI</t>
  </si>
  <si>
    <t xml:space="preserve">PRAWNE FORMY DZIAŁALNOŚCI PRODUCENTA  FILMOWEGO</t>
  </si>
  <si>
    <t xml:space="preserve">ANALIZA ORGANIZACYJNO -</t>
  </si>
  <si>
    <t xml:space="preserve">hala tv, bud. Z </t>
  </si>
  <si>
    <t xml:space="preserve">W MEDIACH</t>
  </si>
  <si>
    <t xml:space="preserve">FILMOWEJ ZAGRANICĄ</t>
  </si>
  <si>
    <t xml:space="preserve">EKONOMICZNA FILMU</t>
  </si>
  <si>
    <t xml:space="preserve">mgr J. Wendorff</t>
  </si>
  <si>
    <t xml:space="preserve">dr M. Rudnicki-gr.I</t>
  </si>
  <si>
    <t xml:space="preserve">zajęcia w dniach 14.12; 01.02</t>
  </si>
  <si>
    <t xml:space="preserve">zajęcia w dniach 26.10; 15.02</t>
  </si>
  <si>
    <t xml:space="preserve">zajęcia w dniach 25.10 i 14.02</t>
  </si>
  <si>
    <t xml:space="preserve">12:30 -16:30</t>
  </si>
  <si>
    <t xml:space="preserve">FINANSOWANIE PRODUKCJI FILMOWEJ </t>
  </si>
  <si>
    <t xml:space="preserve">I TELEWIZYJNEJ W POLSCE</t>
  </si>
  <si>
    <t xml:space="preserve">zajęcia w dniach : 27.10; 01.12 ;16.02</t>
  </si>
  <si>
    <t xml:space="preserve">st. wykł. A.Kotowski</t>
  </si>
  <si>
    <t xml:space="preserve">zajęcia w dniach 12 .10</t>
  </si>
  <si>
    <t xml:space="preserve">zajęcia w dniach 30.11; 18.01</t>
  </si>
  <si>
    <t xml:space="preserve">zajęcia w dniach 11.10; 31.01</t>
  </si>
  <si>
    <t xml:space="preserve">sala nr 2 bud. Guzego</t>
  </si>
  <si>
    <t xml:space="preserve">zajęcia w dniach 17.11 i 15.12</t>
  </si>
  <si>
    <t xml:space="preserve">ORGANIZACJA PRACY WŁASNEJ</t>
  </si>
  <si>
    <t xml:space="preserve">ANALIZA ORGANIZACYJNO-</t>
  </si>
  <si>
    <t xml:space="preserve">ROLA PRODUCENTA PRZY DEVELOPMENCIE </t>
  </si>
  <si>
    <t xml:space="preserve">zajęcia w dniach 25.10; 14.02</t>
  </si>
  <si>
    <t xml:space="preserve">EKONOMICZNA FILMU </t>
  </si>
  <si>
    <t xml:space="preserve">FILMU FABULARNEGO</t>
  </si>
  <si>
    <t xml:space="preserve">mgr J. Kaczmarski</t>
  </si>
  <si>
    <r>
      <rPr>
        <b val="true"/>
        <i val="true"/>
        <sz val="18"/>
        <rFont val="Arial"/>
        <family val="2"/>
        <charset val="238"/>
      </rPr>
      <t xml:space="preserve">dr M. Rudnicki-gr.I - </t>
    </r>
    <r>
      <rPr>
        <b val="true"/>
        <i val="true"/>
        <sz val="18"/>
        <color rgb="FF800080"/>
        <rFont val="Arial"/>
        <family val="2"/>
        <charset val="238"/>
      </rPr>
      <t xml:space="preserve">sala nr 4 bud. Guzego</t>
    </r>
  </si>
  <si>
    <t xml:space="preserve">zajęcia w dniach 15.11; 13.12</t>
  </si>
  <si>
    <r>
      <rPr>
        <b val="true"/>
        <i val="true"/>
        <sz val="18"/>
        <rFont val="Arial"/>
        <family val="2"/>
        <charset val="238"/>
      </rPr>
      <t xml:space="preserve">dr T.Kożuchowski .II - </t>
    </r>
    <r>
      <rPr>
        <b val="true"/>
        <i val="true"/>
        <sz val="18"/>
        <color rgb="FF800080"/>
        <rFont val="Arial"/>
        <family val="2"/>
        <charset val="238"/>
      </rPr>
      <t xml:space="preserve">sala nr 6 bud.</t>
    </r>
    <r>
      <rPr>
        <b val="true"/>
        <i val="true"/>
        <sz val="18"/>
        <rFont val="Arial"/>
        <family val="2"/>
        <charset val="238"/>
      </rPr>
      <t xml:space="preserve"> </t>
    </r>
    <r>
      <rPr>
        <b val="true"/>
        <i val="true"/>
        <sz val="18"/>
        <color rgb="FF800080"/>
        <rFont val="Arial"/>
        <family val="2"/>
        <charset val="238"/>
      </rPr>
      <t xml:space="preserve">Guzego</t>
    </r>
  </si>
  <si>
    <t xml:space="preserve">zajęcia w dniach 12 .10; 16.11</t>
  </si>
  <si>
    <t xml:space="preserve">zajęcia w dniu 19.01</t>
  </si>
  <si>
    <t xml:space="preserve">zajęcia w dniu : 13.10; 02.02</t>
  </si>
  <si>
    <t xml:space="preserve">dr T.Kożuchowski gr.II </t>
  </si>
  <si>
    <r>
      <rPr>
        <b val="true"/>
        <i val="true"/>
        <sz val="18"/>
        <rFont val="Arial"/>
        <family val="2"/>
        <charset val="238"/>
      </rPr>
      <t xml:space="preserve">dr T.Kożuchowski gr.II - </t>
    </r>
    <r>
      <rPr>
        <b val="true"/>
        <i val="true"/>
        <sz val="18"/>
        <color rgb="FF800080"/>
        <rFont val="Arial"/>
        <family val="2"/>
        <charset val="238"/>
      </rPr>
      <t xml:space="preserve">sala nr 6 bud.</t>
    </r>
    <r>
      <rPr>
        <b val="true"/>
        <i val="true"/>
        <sz val="18"/>
        <rFont val="Arial"/>
        <family val="2"/>
        <charset val="238"/>
      </rPr>
      <t xml:space="preserve"> </t>
    </r>
    <r>
      <rPr>
        <b val="true"/>
        <i val="true"/>
        <sz val="18"/>
        <color rgb="FF800080"/>
        <rFont val="Arial"/>
        <family val="2"/>
        <charset val="238"/>
      </rPr>
      <t xml:space="preserve">Guzego</t>
    </r>
  </si>
  <si>
    <t xml:space="preserve">zajęcia w dniu 29.11</t>
  </si>
  <si>
    <t xml:space="preserve">zajęcia w dniu : 02.02</t>
  </si>
  <si>
    <t xml:space="preserve">fakultet *</t>
  </si>
  <si>
    <t xml:space="preserve">3.MODELE KOMUNIKACJI SPOŁECZNEJ </t>
  </si>
  <si>
    <t xml:space="preserve">1.INNOWACYJNY START-UP W MEDIACH/</t>
  </si>
  <si>
    <t xml:space="preserve">zajęcia w dniach 11.10 i 31.01</t>
  </si>
  <si>
    <t xml:space="preserve">zajęcia w dniach 17.01</t>
  </si>
  <si>
    <t xml:space="preserve">3 ZWIASTUN I INNE KRÓTKIE FORMY FILMOWE</t>
  </si>
  <si>
    <t xml:space="preserve">KATASTROFY PRODUKCYJNE</t>
  </si>
  <si>
    <t xml:space="preserve">mgr M.Świderska </t>
  </si>
  <si>
    <t xml:space="preserve">dr T.Kożuchowski-gr.II</t>
  </si>
  <si>
    <t xml:space="preserve">19:30-21:00</t>
  </si>
  <si>
    <t xml:space="preserve">K.Franek-Innowacyjny start up w mediach</t>
  </si>
  <si>
    <t xml:space="preserve">M.Kołodziejczak-Modele komunikacji społecznej..</t>
  </si>
  <si>
    <t xml:space="preserve">M.Świderska-ZWIASTUN I INNE KRÓTKIE FORMY FILMOW</t>
  </si>
  <si>
    <t xml:space="preserve">T.Kożuchowski -KATASTROFY PRODUKCYJNE</t>
  </si>
  <si>
    <t xml:space="preserve">  I  ROK  ORGANIZACJA PRODUKCJI FILMOWEJ              studia podyplomowe</t>
  </si>
  <si>
    <t xml:space="preserve">26.10; 30.11; 18.01</t>
  </si>
  <si>
    <t xml:space="preserve">27.10; 01.12; 19.01</t>
  </si>
  <si>
    <t xml:space="preserve">9:00-13:30</t>
  </si>
  <si>
    <t xml:space="preserve">RYNEK KINEMATOGRAFICZNY</t>
  </si>
  <si>
    <t xml:space="preserve">I FINANSOWANIE PRODUKCJI FILMOWEJ W POLSCE</t>
  </si>
  <si>
    <t xml:space="preserve">SZTUKA OPERATORSKA </t>
  </si>
  <si>
    <t xml:space="preserve">PODSTAWY REŻYSERII</t>
  </si>
  <si>
    <t xml:space="preserve">KIEROWNICTWO PRODUKCJI</t>
  </si>
  <si>
    <t xml:space="preserve">wykł. J.Wąchała</t>
  </si>
  <si>
    <t xml:space="preserve">mgr M.Imielska</t>
  </si>
  <si>
    <t xml:space="preserve">dr M.Rudnicki/ mgr J.Kaczmarski</t>
  </si>
  <si>
    <t xml:space="preserve">16.11; 14.12; 01.02 </t>
  </si>
  <si>
    <t xml:space="preserve">sala 2.33 CNM/ sala 2.35 CNM</t>
  </si>
  <si>
    <t xml:space="preserve">SCENARIUSZ I PRACE DEVELOPMENTOWE</t>
  </si>
  <si>
    <t xml:space="preserve">mgr J.Wendorff</t>
  </si>
  <si>
    <t xml:space="preserve">zajęcia w dniu 12.10</t>
  </si>
  <si>
    <t xml:space="preserve">12:30-16:00</t>
  </si>
  <si>
    <t xml:space="preserve">PRAWO FILMOWE</t>
  </si>
  <si>
    <t xml:space="preserve">st. wykł. M.Żelazowska</t>
  </si>
  <si>
    <t xml:space="preserve">13:00-18:00</t>
  </si>
  <si>
    <t xml:space="preserve">zajęcia w dniach : 26.10; 30.11</t>
  </si>
  <si>
    <t xml:space="preserve">SCENOGRAFIA FILMOWA</t>
  </si>
  <si>
    <t xml:space="preserve">I TELEWIZYJNA</t>
  </si>
  <si>
    <t xml:space="preserve">Daria Dwornik</t>
  </si>
  <si>
    <t xml:space="preserve">zajęcia w dniu : 18.01</t>
  </si>
  <si>
    <t xml:space="preserve">zajęcia w dniach 13.10; 15.12; 02.02</t>
  </si>
  <si>
    <t xml:space="preserve">16:00- 19:00</t>
  </si>
  <si>
    <t xml:space="preserve">16:30- 19:00</t>
  </si>
  <si>
    <t xml:space="preserve">zajęcia w dniu 17.11</t>
  </si>
  <si>
    <t xml:space="preserve">Kino autorskie - wykłady z projekcjami filmów</t>
  </si>
  <si>
    <t xml:space="preserve">dr E.Sowiński/ mgr T.Poborca</t>
  </si>
  <si>
    <t xml:space="preserve">w dniach 16.11  i 01.02 zajęcia  w Kine Szkoły      </t>
  </si>
  <si>
    <t xml:space="preserve">w Budynku Rektoratu</t>
  </si>
  <si>
    <t xml:space="preserve">19:15-21:30</t>
  </si>
  <si>
    <t xml:space="preserve">dr E.Sowiński</t>
  </si>
  <si>
    <t xml:space="preserve">sala 2.33 CNM</t>
  </si>
  <si>
    <t xml:space="preserve">ZARZĄDZANIE CYFROWĄ POSTPRODUKCJĄ FILMOWĄ </t>
  </si>
  <si>
    <t xml:space="preserve">5 października</t>
  </si>
  <si>
    <t xml:space="preserve">6 października</t>
  </si>
  <si>
    <t xml:space="preserve">19 października</t>
  </si>
  <si>
    <t xml:space="preserve">20 października</t>
  </si>
  <si>
    <t xml:space="preserve">10:00-13:00</t>
  </si>
  <si>
    <t xml:space="preserve">9:30-13:30</t>
  </si>
  <si>
    <t xml:space="preserve">10:00-14:00</t>
  </si>
  <si>
    <t xml:space="preserve">Kierownik postprodukcji w procesie decyzyjnym       </t>
  </si>
  <si>
    <t xml:space="preserve">Producent w branży gier video</t>
  </si>
  <si>
    <t xml:space="preserve">Reklama w procesie organizacyjnym i produkcyjnym</t>
  </si>
  <si>
    <t xml:space="preserve">Edyta Sęk-Koniarska</t>
  </si>
  <si>
    <t xml:space="preserve">Tomasz Hagstrom</t>
  </si>
  <si>
    <t xml:space="preserve">Agnieszka Średniak</t>
  </si>
  <si>
    <t xml:space="preserve">14:00-20:00</t>
  </si>
  <si>
    <t xml:space="preserve">15:00-19:00</t>
  </si>
  <si>
    <t xml:space="preserve">Kreacja i dystrybucja na rynku animacji</t>
  </si>
  <si>
    <t xml:space="preserve">dr Piotr Furmankiewicz</t>
  </si>
  <si>
    <t xml:space="preserve">sala 104 bud.Z</t>
  </si>
  <si>
    <t xml:space="preserve">9 listopada</t>
  </si>
  <si>
    <t xml:space="preserve">10 listopada</t>
  </si>
  <si>
    <t xml:space="preserve">23 listopada</t>
  </si>
  <si>
    <t xml:space="preserve">24 listopada</t>
  </si>
  <si>
    <t xml:space="preserve">10:00-14:00 </t>
  </si>
  <si>
    <t xml:space="preserve">9:30 - 17:00</t>
  </si>
  <si>
    <t xml:space="preserve">Technologia plików kamerowych                                i postprodukcyjnych</t>
  </si>
  <si>
    <t xml:space="preserve">Kierownik postprodukcji  w procesie decyzyjnym       </t>
  </si>
  <si>
    <t xml:space="preserve">Wirtualne światy </t>
  </si>
  <si>
    <t xml:space="preserve">Jerzy Rudziński</t>
  </si>
  <si>
    <t xml:space="preserve">Jacek Nagłowski</t>
  </si>
  <si>
    <t xml:space="preserve">15:00-19:30</t>
  </si>
  <si>
    <t xml:space="preserve">Teoria montażu filmowego </t>
  </si>
  <si>
    <t xml:space="preserve">dr R.Listopad</t>
  </si>
  <si>
    <t xml:space="preserve">07 grudnia</t>
  </si>
  <si>
    <t xml:space="preserve">08 grudnia</t>
  </si>
  <si>
    <t xml:space="preserve">11 stycznia</t>
  </si>
  <si>
    <t xml:space="preserve">12 stycznia</t>
  </si>
  <si>
    <t xml:space="preserve">9:00-13:00 </t>
  </si>
  <si>
    <t xml:space="preserve">10:00-14:30</t>
  </si>
  <si>
    <t xml:space="preserve">25 stycznia</t>
  </si>
  <si>
    <t xml:space="preserve">26 stycznia</t>
  </si>
  <si>
    <t xml:space="preserve">8 lutego</t>
  </si>
  <si>
    <t xml:space="preserve">9 lutego</t>
  </si>
  <si>
    <t xml:space="preserve">-------------</t>
  </si>
  <si>
    <t xml:space="preserve">…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$-409]h:mm:ss"/>
    <numFmt numFmtId="167" formatCode="[$-409]d\-mmm"/>
    <numFmt numFmtId="168" formatCode="@"/>
  </numFmts>
  <fonts count="1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36"/>
      <name val="Arial"/>
      <family val="2"/>
      <charset val="238"/>
    </font>
    <font>
      <sz val="36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1"/>
      <color rgb="FFFF0000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80008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800080"/>
      <name val="Calibri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u val="single"/>
      <sz val="11"/>
      <color rgb="FF008000"/>
      <name val="Arial"/>
      <family val="2"/>
      <charset val="238"/>
    </font>
    <font>
      <b val="true"/>
      <i val="true"/>
      <sz val="11"/>
      <color rgb="FF008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u val="single"/>
      <sz val="11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800080"/>
      <name val="Times New Roman"/>
      <family val="1"/>
      <charset val="238"/>
    </font>
    <font>
      <b val="true"/>
      <sz val="12"/>
      <color rgb="FFFF0000"/>
      <name val="Aptos"/>
      <family val="2"/>
      <charset val="238"/>
    </font>
    <font>
      <sz val="11"/>
      <color rgb="FF000000"/>
      <name val="Aptos"/>
      <family val="2"/>
    </font>
    <font>
      <b val="true"/>
      <sz val="16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2"/>
      <color rgb="FF800080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sz val="9"/>
      <name val="Arial"/>
      <family val="2"/>
      <charset val="238"/>
    </font>
    <font>
      <sz val="28"/>
      <name val="Arial"/>
      <family val="2"/>
      <charset val="238"/>
    </font>
    <font>
      <b val="true"/>
      <sz val="26"/>
      <name val="Arial"/>
      <family val="2"/>
      <charset val="238"/>
    </font>
    <font>
      <b val="true"/>
      <sz val="26"/>
      <color rgb="FFFF0000"/>
      <name val="Arial"/>
      <family val="2"/>
      <charset val="238"/>
    </font>
    <font>
      <b val="true"/>
      <sz val="24"/>
      <name val="Arial"/>
      <family val="2"/>
      <charset val="238"/>
    </font>
    <font>
      <sz val="24"/>
      <name val="Arial"/>
      <family val="2"/>
      <charset val="238"/>
    </font>
    <font>
      <b val="true"/>
      <sz val="18"/>
      <color rgb="FFFF0000"/>
      <name val="Arial"/>
      <family val="2"/>
      <charset val="238"/>
    </font>
    <font>
      <b val="true"/>
      <sz val="16"/>
      <color rgb="FF003366"/>
      <name val="Arial"/>
      <family val="2"/>
      <charset val="238"/>
    </font>
    <font>
      <b val="true"/>
      <sz val="18"/>
      <color rgb="FF003366"/>
      <name val="Arial"/>
      <family val="2"/>
      <charset val="238"/>
    </font>
    <font>
      <b val="true"/>
      <sz val="20"/>
      <color rgb="FF000000"/>
      <name val="Aptos"/>
      <family val="2"/>
    </font>
    <font>
      <b val="true"/>
      <i val="true"/>
      <sz val="18"/>
      <name val="Arial"/>
      <family val="2"/>
      <charset val="238"/>
    </font>
    <font>
      <b val="true"/>
      <i val="true"/>
      <sz val="18"/>
      <color rgb="FFFF0000"/>
      <name val="Arial"/>
      <family val="2"/>
      <charset val="238"/>
    </font>
    <font>
      <b val="true"/>
      <i val="true"/>
      <sz val="18"/>
      <color rgb="FF003366"/>
      <name val="Arial"/>
      <family val="2"/>
      <charset val="238"/>
    </font>
    <font>
      <b val="true"/>
      <sz val="18"/>
      <color rgb="FF800080"/>
      <name val="Arial"/>
      <family val="2"/>
      <charset val="238"/>
    </font>
    <font>
      <b val="true"/>
      <sz val="16"/>
      <color rgb="FF800080"/>
      <name val="Arial"/>
      <family val="2"/>
      <charset val="238"/>
    </font>
    <font>
      <b val="true"/>
      <sz val="20"/>
      <name val="Calibri"/>
      <family val="2"/>
      <charset val="238"/>
    </font>
    <font>
      <b val="true"/>
      <sz val="20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20"/>
      <name val="Aptos"/>
      <family val="2"/>
      <charset val="238"/>
    </font>
    <font>
      <b val="true"/>
      <sz val="14"/>
      <color rgb="FF800080"/>
      <name val="Arial"/>
      <family val="2"/>
      <charset val="238"/>
    </font>
    <font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6"/>
      <name val="Times New Roman"/>
      <family val="1"/>
      <charset val="238"/>
    </font>
    <font>
      <b val="true"/>
      <u val="single"/>
      <sz val="18"/>
      <color rgb="FFFF0000"/>
      <name val="Arial"/>
      <family val="2"/>
      <charset val="238"/>
    </font>
    <font>
      <b val="true"/>
      <i val="true"/>
      <sz val="14"/>
      <color rgb="FFFF0000"/>
      <name val="Arial"/>
      <family val="2"/>
      <charset val="238"/>
    </font>
    <font>
      <b val="true"/>
      <sz val="14"/>
      <color rgb="FF008000"/>
      <name val="Arial"/>
      <family val="2"/>
      <charset val="238"/>
    </font>
    <font>
      <sz val="14"/>
      <color rgb="FF003366"/>
      <name val="Arial"/>
      <family val="2"/>
      <charset val="238"/>
    </font>
    <font>
      <b val="true"/>
      <sz val="14"/>
      <color rgb="FF003366"/>
      <name val="Arial"/>
      <family val="2"/>
      <charset val="238"/>
    </font>
    <font>
      <b val="true"/>
      <i val="true"/>
      <sz val="16"/>
      <color rgb="FFFF0000"/>
      <name val="Arial"/>
      <family val="2"/>
      <charset val="238"/>
    </font>
    <font>
      <b val="true"/>
      <i val="true"/>
      <sz val="16"/>
      <color rgb="FF800080"/>
      <name val="Arial"/>
      <family val="2"/>
      <charset val="238"/>
    </font>
    <font>
      <b val="true"/>
      <sz val="16"/>
      <color rgb="FF0066CC"/>
      <name val="Arial"/>
      <family val="2"/>
      <charset val="238"/>
    </font>
    <font>
      <b val="true"/>
      <sz val="14"/>
      <color rgb="FF0066CC"/>
      <name val="Arial"/>
      <family val="2"/>
      <charset val="238"/>
    </font>
    <font>
      <b val="true"/>
      <sz val="16"/>
      <color rgb="FF0066CC"/>
      <name val="Calibri"/>
      <family val="2"/>
      <charset val="238"/>
    </font>
    <font>
      <b val="true"/>
      <sz val="12"/>
      <color rgb="FF0066CC"/>
      <name val="Arial"/>
      <family val="2"/>
      <charset val="238"/>
    </font>
    <font>
      <b val="true"/>
      <sz val="22"/>
      <color rgb="FF003366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18"/>
      <color rgb="FF000000"/>
      <name val="Aptos"/>
      <family val="2"/>
      <charset val="238"/>
    </font>
    <font>
      <u val="single"/>
      <sz val="1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20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color rgb="FF00800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8"/>
      <color rgb="FF993300"/>
      <name val="Arial"/>
      <family val="2"/>
      <charset val="238"/>
    </font>
    <font>
      <b val="true"/>
      <i val="true"/>
      <sz val="18"/>
      <color rgb="FF993300"/>
      <name val="Arial"/>
      <family val="2"/>
      <charset val="238"/>
    </font>
    <font>
      <sz val="22"/>
      <name val="Arial"/>
      <family val="2"/>
      <charset val="238"/>
    </font>
    <font>
      <b val="true"/>
      <sz val="17"/>
      <name val="Arial"/>
      <family val="2"/>
      <charset val="238"/>
    </font>
    <font>
      <sz val="22"/>
      <color rgb="FFFF0000"/>
      <name val="Arial"/>
      <family val="2"/>
      <charset val="238"/>
    </font>
    <font>
      <b val="true"/>
      <i val="true"/>
      <sz val="18"/>
      <color rgb="FF80008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8"/>
      <color rgb="FF008000"/>
      <name val="Arial"/>
      <family val="2"/>
      <charset val="238"/>
    </font>
    <font>
      <b val="true"/>
      <sz val="17"/>
      <color rgb="FF008000"/>
      <name val="Arial"/>
      <family val="2"/>
      <charset val="238"/>
    </font>
    <font>
      <b val="true"/>
      <i val="true"/>
      <sz val="20"/>
      <name val="Arial"/>
      <family val="2"/>
      <charset val="238"/>
    </font>
    <font>
      <b val="true"/>
      <i val="true"/>
      <sz val="18"/>
      <color rgb="FF008000"/>
      <name val="Arial"/>
      <family val="2"/>
      <charset val="238"/>
    </font>
    <font>
      <b val="true"/>
      <sz val="18"/>
      <color rgb="FF000000"/>
      <name val="Calibri"/>
      <family val="2"/>
    </font>
    <font>
      <b val="true"/>
      <sz val="16"/>
      <name val="Calibri"/>
      <family val="2"/>
    </font>
    <font>
      <b val="true"/>
      <sz val="18"/>
      <name val="Calibri"/>
      <family val="2"/>
    </font>
    <font>
      <sz val="16"/>
      <color rgb="FFFF0000"/>
      <name val="Arial"/>
      <family val="2"/>
      <charset val="238"/>
    </font>
    <font>
      <b val="true"/>
      <u val="single"/>
      <sz val="20"/>
      <name val="Arial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u val="single"/>
      <sz val="12"/>
      <color rgb="FFFF0000"/>
      <name val="Arial"/>
      <family val="2"/>
      <charset val="238"/>
    </font>
    <font>
      <b val="true"/>
      <i val="true"/>
      <sz val="12"/>
      <color rgb="FF000000"/>
      <name val="Czcionka tekstu podstawowego"/>
      <family val="0"/>
      <charset val="238"/>
    </font>
    <font>
      <b val="true"/>
      <sz val="12"/>
      <color rgb="FF33CCCC"/>
      <name val="Arial"/>
      <family val="2"/>
      <charset val="238"/>
    </font>
    <font>
      <b val="true"/>
      <sz val="12"/>
      <color rgb="FF003366"/>
      <name val="Arial"/>
      <family val="2"/>
      <charset val="238"/>
    </font>
    <font>
      <b val="true"/>
      <u val="single"/>
      <sz val="12"/>
      <color rgb="FFFF0000"/>
      <name val="Czcionka tekstu podstawowego"/>
      <family val="0"/>
      <charset val="238"/>
    </font>
    <font>
      <b val="true"/>
      <sz val="12"/>
      <color rgb="FF33CCCC"/>
      <name val="Czcionka tekstu podstawowego"/>
      <family val="0"/>
      <charset val="238"/>
    </font>
    <font>
      <b val="true"/>
      <sz val="12"/>
      <color rgb="FF333399"/>
      <name val="Czcionka tekstu podstawowego"/>
      <family val="0"/>
      <charset val="238"/>
    </font>
    <font>
      <b val="true"/>
      <sz val="14"/>
      <color rgb="FF333399"/>
      <name val="Calibri"/>
      <family val="2"/>
      <charset val="238"/>
    </font>
    <font>
      <b val="true"/>
      <i val="true"/>
      <sz val="12"/>
      <color rgb="FFFF0000"/>
      <name val="Czcionka tekstu podstawowego"/>
      <family val="0"/>
      <charset val="238"/>
    </font>
    <font>
      <b val="true"/>
      <sz val="12"/>
      <color rgb="FFFF0000"/>
      <name val="Czcionka tekstu podstawowego"/>
      <family val="0"/>
      <charset val="238"/>
    </font>
    <font>
      <b val="true"/>
      <u val="single"/>
      <sz val="12"/>
      <color rgb="FF000000"/>
      <name val="Czcionka tekstu podstawowego"/>
      <family val="0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9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7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8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1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1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1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1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3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1" fillId="1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4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0" fillId="1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1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7" fillId="1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1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1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1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1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1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2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8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1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2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18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4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7" fillId="4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18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8" fillId="7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8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8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7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5" fillId="7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5" fillId="4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8" fillId="8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8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5" fillId="8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1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8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0" fillId="8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18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18" borderId="3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3" fillId="18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8" fillId="6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6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5" fillId="6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2" fillId="6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3" fillId="7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3" fillId="6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4" fillId="6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9" fillId="7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7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5" fillId="6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6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9"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4" colorId="64" zoomScale="84" zoomScaleNormal="84" zoomScalePageLayoutView="100" workbookViewId="0">
      <selection pane="topLeft" activeCell="C44" activeCellId="0" sqref="C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7"/>
    <col collapsed="false" customWidth="true" hidden="false" outlineLevel="0" max="6" min="2" style="2" width="50.7"/>
    <col collapsed="false" customWidth="false" hidden="false" outlineLevel="0" max="257" min="7" style="2" width="9.14"/>
  </cols>
  <sheetData>
    <row r="1" s="4" customFormat="true" ht="93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8" customFormat="true" ht="19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7" t="s">
        <v>6</v>
      </c>
    </row>
    <row r="3" customFormat="false" ht="15.75" hidden="false" customHeight="false" outlineLevel="0" collapsed="false">
      <c r="A3" s="9" t="n">
        <v>0.333333333333333</v>
      </c>
      <c r="B3" s="10"/>
      <c r="C3" s="11"/>
      <c r="D3" s="12"/>
      <c r="E3" s="13"/>
      <c r="F3" s="14"/>
    </row>
    <row r="4" customFormat="false" ht="15" hidden="false" customHeight="false" outlineLevel="0" collapsed="false">
      <c r="A4" s="15"/>
      <c r="B4" s="16"/>
      <c r="C4" s="17"/>
      <c r="D4" s="18"/>
      <c r="E4" s="19"/>
      <c r="F4" s="17"/>
    </row>
    <row r="5" customFormat="false" ht="15" hidden="false" customHeight="false" outlineLevel="0" collapsed="false">
      <c r="A5" s="15"/>
      <c r="B5" s="19"/>
      <c r="C5" s="20"/>
      <c r="D5" s="21"/>
      <c r="E5" s="19"/>
      <c r="F5" s="20"/>
    </row>
    <row r="6" customFormat="false" ht="15.75" hidden="false" customHeight="false" outlineLevel="0" collapsed="false">
      <c r="A6" s="22"/>
      <c r="B6" s="23"/>
      <c r="C6" s="20"/>
      <c r="D6" s="18"/>
      <c r="E6" s="24"/>
      <c r="F6" s="20"/>
    </row>
    <row r="7" customFormat="false" ht="15.75" hidden="false" customHeight="false" outlineLevel="0" collapsed="false">
      <c r="A7" s="9" t="n">
        <v>0.375</v>
      </c>
      <c r="B7" s="19"/>
      <c r="C7" s="21"/>
      <c r="D7" s="25"/>
      <c r="E7" s="26"/>
      <c r="F7" s="27"/>
    </row>
    <row r="8" customFormat="false" ht="15" hidden="false" customHeight="false" outlineLevel="0" collapsed="false">
      <c r="A8" s="15"/>
      <c r="B8" s="19"/>
      <c r="C8" s="21"/>
      <c r="D8" s="28" t="s">
        <v>7</v>
      </c>
      <c r="E8" s="29" t="s">
        <v>8</v>
      </c>
      <c r="F8" s="30" t="s">
        <v>8</v>
      </c>
    </row>
    <row r="9" customFormat="false" ht="15" hidden="false" customHeight="false" outlineLevel="0" collapsed="false">
      <c r="A9" s="15"/>
      <c r="B9" s="19"/>
      <c r="C9" s="21"/>
      <c r="D9" s="31" t="s">
        <v>9</v>
      </c>
      <c r="E9" s="32"/>
      <c r="F9" s="33"/>
    </row>
    <row r="10" customFormat="false" ht="15.75" hidden="false" customHeight="false" outlineLevel="0" collapsed="false">
      <c r="A10" s="22"/>
      <c r="B10" s="34"/>
      <c r="C10" s="21"/>
      <c r="D10" s="35" t="s">
        <v>10</v>
      </c>
      <c r="E10" s="36" t="s">
        <v>11</v>
      </c>
      <c r="F10" s="37" t="s">
        <v>12</v>
      </c>
    </row>
    <row r="11" customFormat="false" ht="15.75" hidden="false" customHeight="false" outlineLevel="0" collapsed="false">
      <c r="A11" s="9" t="n">
        <v>0.416666666666667</v>
      </c>
      <c r="B11" s="38"/>
      <c r="C11" s="18" t="s">
        <v>13</v>
      </c>
      <c r="D11" s="39" t="s">
        <v>14</v>
      </c>
      <c r="E11" s="40" t="s">
        <v>15</v>
      </c>
      <c r="F11" s="41" t="s">
        <v>16</v>
      </c>
    </row>
    <row r="12" customFormat="false" ht="15" hidden="false" customHeight="false" outlineLevel="0" collapsed="false">
      <c r="A12" s="15"/>
      <c r="B12" s="42" t="s">
        <v>17</v>
      </c>
      <c r="C12" s="18" t="s">
        <v>18</v>
      </c>
      <c r="D12" s="43" t="s">
        <v>19</v>
      </c>
      <c r="E12" s="44" t="s">
        <v>20</v>
      </c>
      <c r="F12" s="37" t="s">
        <v>21</v>
      </c>
    </row>
    <row r="13" customFormat="false" ht="15" hidden="false" customHeight="false" outlineLevel="0" collapsed="false">
      <c r="A13" s="15"/>
      <c r="B13" s="38"/>
      <c r="C13" s="21"/>
      <c r="D13" s="45"/>
      <c r="E13" s="46" t="s">
        <v>22</v>
      </c>
      <c r="F13" s="47" t="s">
        <v>22</v>
      </c>
    </row>
    <row r="14" customFormat="false" ht="15.75" hidden="false" customHeight="false" outlineLevel="0" collapsed="false">
      <c r="A14" s="22"/>
      <c r="B14" s="48" t="s">
        <v>23</v>
      </c>
      <c r="C14" s="21"/>
      <c r="D14" s="49"/>
      <c r="E14" s="32"/>
      <c r="F14" s="50"/>
    </row>
    <row r="15" customFormat="false" ht="16.5" hidden="false" customHeight="false" outlineLevel="0" collapsed="false">
      <c r="A15" s="9" t="n">
        <v>0.458333333333333</v>
      </c>
      <c r="B15" s="51" t="s">
        <v>24</v>
      </c>
      <c r="C15" s="21"/>
      <c r="D15" s="52"/>
      <c r="E15" s="32"/>
      <c r="F15" s="50"/>
    </row>
    <row r="16" customFormat="false" ht="15.75" hidden="false" customHeight="false" outlineLevel="0" collapsed="false">
      <c r="A16" s="15"/>
      <c r="B16" s="53" t="s">
        <v>25</v>
      </c>
      <c r="C16" s="54"/>
      <c r="D16" s="55"/>
      <c r="E16" s="32"/>
      <c r="F16" s="50"/>
    </row>
    <row r="17" customFormat="false" ht="15" hidden="false" customHeight="false" outlineLevel="0" collapsed="false">
      <c r="A17" s="15"/>
      <c r="B17" s="48" t="s">
        <v>26</v>
      </c>
      <c r="C17" s="56" t="s">
        <v>27</v>
      </c>
      <c r="D17" s="31"/>
      <c r="E17" s="32"/>
      <c r="F17" s="50"/>
    </row>
    <row r="18" customFormat="false" ht="15.75" hidden="false" customHeight="false" outlineLevel="0" collapsed="false">
      <c r="A18" s="57"/>
      <c r="B18" s="58"/>
      <c r="C18" s="59"/>
      <c r="D18" s="35"/>
      <c r="E18" s="32"/>
      <c r="F18" s="60"/>
    </row>
    <row r="19" customFormat="false" ht="16.5" hidden="false" customHeight="false" outlineLevel="0" collapsed="false">
      <c r="A19" s="9" t="n">
        <v>0.5</v>
      </c>
      <c r="B19" s="61"/>
      <c r="C19" s="62" t="s">
        <v>28</v>
      </c>
      <c r="D19" s="31"/>
      <c r="E19" s="63"/>
      <c r="F19" s="64"/>
    </row>
    <row r="20" customFormat="false" ht="15.75" hidden="false" customHeight="false" outlineLevel="0" collapsed="false">
      <c r="A20" s="15"/>
      <c r="B20" s="53"/>
      <c r="C20" s="65" t="s">
        <v>29</v>
      </c>
      <c r="D20" s="43"/>
      <c r="E20" s="19"/>
      <c r="F20" s="66"/>
    </row>
    <row r="21" customFormat="false" ht="15.75" hidden="false" customHeight="false" outlineLevel="0" collapsed="false">
      <c r="A21" s="15"/>
      <c r="B21" s="67"/>
      <c r="C21" s="68" t="s">
        <v>30</v>
      </c>
      <c r="D21" s="69"/>
      <c r="E21" s="19"/>
      <c r="F21" s="70"/>
    </row>
    <row r="22" customFormat="false" ht="16.5" hidden="false" customHeight="false" outlineLevel="0" collapsed="false">
      <c r="A22" s="22"/>
      <c r="B22" s="13"/>
      <c r="C22" s="62"/>
      <c r="D22" s="71"/>
      <c r="E22" s="19"/>
      <c r="F22" s="72" t="s">
        <v>31</v>
      </c>
    </row>
    <row r="23" customFormat="false" ht="15.75" hidden="false" customHeight="false" outlineLevel="0" collapsed="false">
      <c r="A23" s="9" t="n">
        <v>0.541666666666667</v>
      </c>
      <c r="B23" s="19"/>
      <c r="C23" s="56" t="s">
        <v>32</v>
      </c>
      <c r="D23" s="73"/>
      <c r="E23" s="19"/>
      <c r="F23" s="70"/>
    </row>
    <row r="24" customFormat="false" ht="15.75" hidden="false" customHeight="false" outlineLevel="0" collapsed="false">
      <c r="A24" s="15"/>
      <c r="B24" s="19"/>
      <c r="C24" s="74"/>
      <c r="D24" s="75" t="s">
        <v>33</v>
      </c>
      <c r="E24" s="19"/>
      <c r="F24" s="76" t="s">
        <v>34</v>
      </c>
    </row>
    <row r="25" customFormat="false" ht="15.75" hidden="false" customHeight="false" outlineLevel="0" collapsed="false">
      <c r="A25" s="15"/>
      <c r="B25" s="77"/>
      <c r="C25" s="62" t="s">
        <v>28</v>
      </c>
      <c r="D25" s="78"/>
      <c r="E25" s="19"/>
      <c r="F25" s="79" t="s">
        <v>35</v>
      </c>
    </row>
    <row r="26" customFormat="false" ht="15.75" hidden="false" customHeight="false" outlineLevel="0" collapsed="false">
      <c r="A26" s="57"/>
      <c r="B26" s="80" t="s">
        <v>36</v>
      </c>
      <c r="C26" s="65" t="s">
        <v>29</v>
      </c>
      <c r="D26" s="81" t="s">
        <v>37</v>
      </c>
      <c r="E26" s="19"/>
      <c r="F26" s="76" t="s">
        <v>38</v>
      </c>
    </row>
    <row r="27" customFormat="false" ht="16.5" hidden="false" customHeight="false" outlineLevel="0" collapsed="false">
      <c r="A27" s="9" t="n">
        <v>0.583333333333333</v>
      </c>
      <c r="B27" s="50"/>
      <c r="C27" s="82" t="s">
        <v>39</v>
      </c>
      <c r="D27" s="83" t="s">
        <v>40</v>
      </c>
      <c r="E27" s="84"/>
      <c r="F27" s="85" t="s">
        <v>22</v>
      </c>
    </row>
    <row r="28" customFormat="false" ht="15" hidden="false" customHeight="false" outlineLevel="0" collapsed="false">
      <c r="A28" s="15"/>
      <c r="B28" s="37" t="s">
        <v>41</v>
      </c>
      <c r="C28" s="86"/>
      <c r="D28" s="87" t="s">
        <v>42</v>
      </c>
      <c r="E28" s="19"/>
      <c r="F28" s="70"/>
    </row>
    <row r="29" customFormat="false" ht="15" hidden="false" customHeight="false" outlineLevel="0" collapsed="false">
      <c r="A29" s="15"/>
      <c r="B29" s="41" t="s">
        <v>43</v>
      </c>
      <c r="C29" s="56" t="s">
        <v>44</v>
      </c>
      <c r="D29" s="88" t="s">
        <v>45</v>
      </c>
      <c r="E29" s="19"/>
      <c r="F29" s="70"/>
    </row>
    <row r="30" customFormat="false" ht="15.75" hidden="false" customHeight="false" outlineLevel="0" collapsed="false">
      <c r="A30" s="22"/>
      <c r="B30" s="89" t="s">
        <v>46</v>
      </c>
      <c r="C30" s="59"/>
      <c r="D30" s="90"/>
      <c r="E30" s="91"/>
      <c r="F30" s="70"/>
    </row>
    <row r="31" customFormat="false" ht="15.75" hidden="false" customHeight="false" outlineLevel="0" collapsed="false">
      <c r="A31" s="9" t="n">
        <v>0.625</v>
      </c>
      <c r="B31" s="47" t="s">
        <v>47</v>
      </c>
      <c r="C31" s="62" t="s">
        <v>28</v>
      </c>
      <c r="D31" s="92" t="s">
        <v>48</v>
      </c>
      <c r="E31" s="93"/>
      <c r="F31" s="70"/>
    </row>
    <row r="32" customFormat="false" ht="15" hidden="false" customHeight="false" outlineLevel="0" collapsed="false">
      <c r="A32" s="15"/>
      <c r="B32" s="50"/>
      <c r="C32" s="65" t="s">
        <v>29</v>
      </c>
      <c r="D32" s="81"/>
      <c r="E32" s="91"/>
      <c r="F32" s="70"/>
    </row>
    <row r="33" customFormat="false" ht="12.75" hidden="false" customHeight="true" outlineLevel="0" collapsed="false">
      <c r="A33" s="15"/>
      <c r="B33" s="94"/>
      <c r="C33" s="68" t="s">
        <v>49</v>
      </c>
      <c r="D33" s="81" t="s">
        <v>50</v>
      </c>
      <c r="E33" s="95"/>
      <c r="F33" s="70"/>
    </row>
    <row r="34" customFormat="false" ht="16.5" hidden="false" customHeight="false" outlineLevel="0" collapsed="false">
      <c r="A34" s="57"/>
      <c r="B34" s="96"/>
      <c r="C34" s="97"/>
      <c r="D34" s="90" t="s">
        <v>51</v>
      </c>
      <c r="E34" s="91"/>
      <c r="F34" s="98"/>
    </row>
    <row r="35" customFormat="false" ht="15.75" hidden="false" customHeight="false" outlineLevel="0" collapsed="false">
      <c r="A35" s="9" t="n">
        <v>0.666666666666667</v>
      </c>
      <c r="B35" s="99" t="s">
        <v>52</v>
      </c>
      <c r="C35" s="56" t="s">
        <v>53</v>
      </c>
      <c r="D35" s="83" t="s">
        <v>54</v>
      </c>
      <c r="E35" s="19"/>
      <c r="F35" s="100"/>
    </row>
    <row r="36" customFormat="false" ht="15" hidden="false" customHeight="false" outlineLevel="0" collapsed="false">
      <c r="A36" s="15"/>
      <c r="B36" s="101"/>
      <c r="C36" s="59"/>
      <c r="D36" s="87" t="s">
        <v>42</v>
      </c>
      <c r="E36" s="91"/>
      <c r="F36" s="20"/>
    </row>
    <row r="37" customFormat="false" ht="15" hidden="false" customHeight="false" outlineLevel="0" collapsed="false">
      <c r="A37" s="15"/>
      <c r="B37" s="101" t="s">
        <v>55</v>
      </c>
      <c r="C37" s="62" t="s">
        <v>18</v>
      </c>
      <c r="D37" s="88" t="s">
        <v>45</v>
      </c>
      <c r="E37" s="19"/>
      <c r="F37" s="102"/>
    </row>
    <row r="38" customFormat="false" ht="15.75" hidden="false" customHeight="false" outlineLevel="0" collapsed="false">
      <c r="A38" s="22"/>
      <c r="B38" s="103" t="s">
        <v>56</v>
      </c>
      <c r="C38" s="65"/>
      <c r="D38" s="104"/>
      <c r="E38" s="19"/>
      <c r="F38" s="105"/>
    </row>
    <row r="39" customFormat="false" ht="15.75" hidden="false" customHeight="false" outlineLevel="0" collapsed="false">
      <c r="A39" s="9" t="n">
        <v>0.708333333333333</v>
      </c>
      <c r="B39" s="106" t="s">
        <v>57</v>
      </c>
      <c r="C39" s="68"/>
      <c r="D39" s="92" t="s">
        <v>58</v>
      </c>
      <c r="E39" s="19"/>
      <c r="F39" s="105"/>
    </row>
    <row r="40" customFormat="false" ht="14.25" hidden="false" customHeight="true" outlineLevel="0" collapsed="false">
      <c r="A40" s="15"/>
      <c r="B40" s="107" t="s">
        <v>47</v>
      </c>
      <c r="C40" s="108"/>
      <c r="D40" s="81"/>
      <c r="E40" s="19"/>
      <c r="F40" s="20"/>
    </row>
    <row r="41" customFormat="false" ht="30" hidden="false" customHeight="false" outlineLevel="0" collapsed="false">
      <c r="A41" s="15"/>
      <c r="B41" s="109"/>
      <c r="C41" s="108"/>
      <c r="D41" s="81" t="s">
        <v>59</v>
      </c>
      <c r="E41" s="19"/>
      <c r="F41" s="20"/>
    </row>
    <row r="42" customFormat="false" ht="16.5" hidden="false" customHeight="false" outlineLevel="0" collapsed="false">
      <c r="A42" s="57"/>
      <c r="B42" s="101" t="s">
        <v>60</v>
      </c>
      <c r="C42" s="110" t="s">
        <v>61</v>
      </c>
      <c r="D42" s="90"/>
      <c r="E42" s="16"/>
      <c r="F42" s="20"/>
    </row>
    <row r="43" customFormat="false" ht="17.25" hidden="false" customHeight="false" outlineLevel="0" collapsed="false">
      <c r="A43" s="9" t="n">
        <v>0.75</v>
      </c>
      <c r="B43" s="111"/>
      <c r="C43" s="112"/>
      <c r="D43" s="83" t="s">
        <v>62</v>
      </c>
      <c r="E43" s="16"/>
      <c r="F43" s="20"/>
    </row>
    <row r="44" customFormat="false" ht="15.75" hidden="false" customHeight="false" outlineLevel="0" collapsed="false">
      <c r="A44" s="15"/>
      <c r="B44" s="96"/>
      <c r="C44" s="96"/>
      <c r="D44" s="87" t="s">
        <v>42</v>
      </c>
      <c r="E44" s="19"/>
      <c r="F44" s="20"/>
    </row>
    <row r="45" customFormat="false" ht="15.75" hidden="false" customHeight="false" outlineLevel="0" collapsed="false">
      <c r="A45" s="15"/>
      <c r="B45" s="96"/>
      <c r="C45" s="96"/>
      <c r="D45" s="113" t="s">
        <v>45</v>
      </c>
      <c r="E45" s="19"/>
      <c r="F45" s="20"/>
    </row>
    <row r="46" customFormat="false" ht="16.5" hidden="false" customHeight="false" outlineLevel="0" collapsed="false">
      <c r="A46" s="22"/>
      <c r="B46" s="96"/>
      <c r="C46" s="96"/>
      <c r="D46" s="114"/>
      <c r="E46" s="19"/>
      <c r="F46" s="20"/>
    </row>
    <row r="47" customFormat="false" ht="15.75" hidden="false" customHeight="false" outlineLevel="0" collapsed="false">
      <c r="A47" s="9" t="n">
        <v>0.791666666666667</v>
      </c>
      <c r="B47" s="96"/>
      <c r="C47" s="96"/>
      <c r="D47" s="96"/>
      <c r="E47" s="19"/>
      <c r="F47" s="20"/>
    </row>
    <row r="48" customFormat="false" ht="15" hidden="false" customHeight="false" outlineLevel="0" collapsed="false">
      <c r="A48" s="15"/>
      <c r="B48" s="96"/>
      <c r="C48" s="96"/>
      <c r="D48" s="96"/>
      <c r="E48" s="19"/>
      <c r="F48" s="20"/>
    </row>
    <row r="49" customFormat="false" ht="15" hidden="false" customHeight="false" outlineLevel="0" collapsed="false">
      <c r="A49" s="15"/>
      <c r="B49" s="96"/>
      <c r="C49" s="96"/>
      <c r="D49" s="96"/>
      <c r="E49" s="19"/>
      <c r="F49" s="20"/>
    </row>
    <row r="50" customFormat="false" ht="15.75" hidden="false" customHeight="false" outlineLevel="0" collapsed="false">
      <c r="A50" s="22"/>
      <c r="B50" s="115"/>
      <c r="C50" s="96"/>
      <c r="D50" s="96"/>
      <c r="E50" s="19"/>
      <c r="F50" s="17"/>
    </row>
    <row r="51" customFormat="false" ht="15.75" hidden="false" customHeight="false" outlineLevel="0" collapsed="false">
      <c r="A51" s="116" t="n">
        <v>0.833333333333333</v>
      </c>
      <c r="B51" s="117"/>
      <c r="C51" s="96"/>
      <c r="D51" s="118"/>
      <c r="E51" s="19"/>
      <c r="F51" s="17"/>
    </row>
    <row r="52" customFormat="false" ht="15" hidden="false" customHeight="false" outlineLevel="0" collapsed="false">
      <c r="A52" s="15"/>
      <c r="B52" s="119"/>
      <c r="C52" s="96"/>
      <c r="D52" s="96"/>
      <c r="E52" s="19"/>
      <c r="F52" s="17"/>
    </row>
    <row r="53" customFormat="false" ht="15" hidden="false" customHeight="false" outlineLevel="0" collapsed="false">
      <c r="A53" s="15"/>
      <c r="B53" s="119"/>
      <c r="C53" s="119"/>
      <c r="D53" s="96"/>
      <c r="E53" s="19"/>
      <c r="F53" s="17"/>
    </row>
    <row r="54" customFormat="false" ht="15.75" hidden="false" customHeight="false" outlineLevel="0" collapsed="false">
      <c r="A54" s="22"/>
      <c r="B54" s="120"/>
      <c r="C54" s="120"/>
      <c r="D54" s="120"/>
      <c r="E54" s="34"/>
      <c r="F54" s="121"/>
    </row>
    <row r="55" customFormat="false" ht="15" hidden="false" customHeight="false" outlineLevel="0" collapsed="false"/>
    <row r="56" customFormat="false" ht="19.5" hidden="false" customHeight="true" outlineLevel="0" collapsed="false">
      <c r="B56" s="122" t="s">
        <v>63</v>
      </c>
    </row>
    <row r="57" customFormat="false" ht="18" hidden="false" customHeight="false" outlineLevel="0" collapsed="false">
      <c r="B57" s="123" t="s">
        <v>64</v>
      </c>
    </row>
    <row r="58" customFormat="false" ht="19.5" hidden="false" customHeight="true" outlineLevel="0" collapsed="false">
      <c r="B58" s="123" t="s">
        <v>65</v>
      </c>
    </row>
    <row r="59" customFormat="false" ht="97.5" hidden="false" customHeight="true" outlineLevel="0" collapsed="false">
      <c r="A59" s="124" t="s">
        <v>66</v>
      </c>
      <c r="B59" s="124"/>
      <c r="C59" s="124"/>
    </row>
  </sheetData>
  <mergeCells count="2">
    <mergeCell ref="A1:F1"/>
    <mergeCell ref="A59:C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4"/>
  <sheetViews>
    <sheetView showFormulas="false" showGridLines="false" showRowColHeaders="true" showZeros="true" rightToLeft="false" tabSelected="false" showOutlineSymbols="true" defaultGridColor="true" view="normal" topLeftCell="A9" colorId="64" zoomScale="50" zoomScaleNormal="50" zoomScalePageLayoutView="100" workbookViewId="0">
      <pane xSplit="1" ySplit="0" topLeftCell="B1" activePane="topRight" state="frozen"/>
      <selection pane="topLeft" activeCell="A9" activeCellId="0" sqref="A9"/>
      <selection pane="topRigh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0" width="13.28"/>
    <col collapsed="false" customWidth="true" hidden="false" outlineLevel="0" max="2" min="2" style="551" width="81.14"/>
    <col collapsed="false" customWidth="true" hidden="false" outlineLevel="0" max="3" min="3" style="552" width="81.85"/>
    <col collapsed="false" customWidth="true" hidden="false" outlineLevel="0" max="4" min="4" style="553" width="80.14"/>
    <col collapsed="false" customWidth="true" hidden="false" outlineLevel="0" max="5" min="5" style="553" width="80.41"/>
    <col collapsed="false" customWidth="true" hidden="false" outlineLevel="0" max="6" min="6" style="553" width="73.99"/>
    <col collapsed="false" customWidth="true" hidden="false" outlineLevel="0" max="7" min="7" style="553" width="74.99"/>
    <col collapsed="false" customWidth="true" hidden="false" outlineLevel="0" max="9" min="9" style="0" width="64.28"/>
  </cols>
  <sheetData>
    <row r="1" s="556" customFormat="true" ht="74.25" hidden="false" customHeight="true" outlineLevel="0" collapsed="false">
      <c r="A1" s="1044" t="s">
        <v>599</v>
      </c>
      <c r="B1" s="1044"/>
      <c r="C1" s="1044"/>
      <c r="D1" s="1044"/>
      <c r="E1" s="1044"/>
      <c r="F1" s="1044"/>
      <c r="G1" s="1044"/>
      <c r="I1" s="931"/>
    </row>
    <row r="2" customFormat="false" ht="35.25" hidden="false" customHeight="false" outlineLevel="0" collapsed="false">
      <c r="A2" s="1045" t="s">
        <v>1</v>
      </c>
      <c r="B2" s="1046" t="s">
        <v>533</v>
      </c>
      <c r="C2" s="1047" t="s">
        <v>533</v>
      </c>
      <c r="D2" s="1048" t="s">
        <v>353</v>
      </c>
      <c r="E2" s="1049" t="s">
        <v>353</v>
      </c>
      <c r="F2" s="1049" t="s">
        <v>354</v>
      </c>
      <c r="G2" s="1050" t="s">
        <v>354</v>
      </c>
      <c r="I2" s="931"/>
    </row>
    <row r="3" customFormat="false" ht="45" hidden="false" customHeight="true" outlineLevel="0" collapsed="false">
      <c r="A3" s="942" t="s">
        <v>355</v>
      </c>
      <c r="B3" s="1051" t="s">
        <v>534</v>
      </c>
      <c r="C3" s="1051" t="s">
        <v>535</v>
      </c>
      <c r="D3" s="1052" t="s">
        <v>536</v>
      </c>
      <c r="E3" s="1053" t="s">
        <v>537</v>
      </c>
      <c r="F3" s="1053" t="s">
        <v>538</v>
      </c>
      <c r="G3" s="1054" t="s">
        <v>539</v>
      </c>
    </row>
    <row r="4" customFormat="false" ht="24.75" hidden="false" customHeight="false" outlineLevel="0" collapsed="false">
      <c r="A4" s="564" t="n">
        <v>0.375</v>
      </c>
      <c r="B4" s="1055"/>
      <c r="C4" s="1056"/>
      <c r="D4" s="1057"/>
      <c r="E4" s="1058"/>
      <c r="F4" s="1057"/>
      <c r="G4" s="1058"/>
      <c r="I4" s="931"/>
    </row>
    <row r="5" customFormat="false" ht="24" hidden="false" customHeight="true" outlineLevel="0" collapsed="false">
      <c r="A5" s="571"/>
      <c r="B5" s="1059" t="s">
        <v>8</v>
      </c>
      <c r="C5" s="1060" t="s">
        <v>8</v>
      </c>
      <c r="D5" s="1061" t="s">
        <v>600</v>
      </c>
      <c r="E5" s="1062" t="s">
        <v>600</v>
      </c>
      <c r="F5" s="1063" t="s">
        <v>8</v>
      </c>
      <c r="G5" s="1060" t="s">
        <v>8</v>
      </c>
    </row>
    <row r="6" customFormat="false" ht="30.75" hidden="false" customHeight="true" outlineLevel="0" collapsed="false">
      <c r="A6" s="571"/>
      <c r="B6" s="1059"/>
      <c r="C6" s="1060"/>
      <c r="D6" s="1063" t="s">
        <v>601</v>
      </c>
      <c r="E6" s="1060" t="s">
        <v>601</v>
      </c>
      <c r="F6" s="1063"/>
      <c r="G6" s="1060"/>
    </row>
    <row r="7" customFormat="false" ht="24" hidden="false" customHeight="false" outlineLevel="0" collapsed="false">
      <c r="A7" s="571"/>
      <c r="B7" s="1059"/>
      <c r="C7" s="1060"/>
      <c r="D7" s="1064" t="s">
        <v>602</v>
      </c>
      <c r="E7" s="1065" t="s">
        <v>602</v>
      </c>
      <c r="F7" s="1063" t="s">
        <v>603</v>
      </c>
      <c r="G7" s="1060" t="s">
        <v>604</v>
      </c>
    </row>
    <row r="8" customFormat="false" ht="47.25" hidden="false" customHeight="false" outlineLevel="0" collapsed="false">
      <c r="A8" s="587" t="n">
        <v>0.416666666666667</v>
      </c>
      <c r="B8" s="1066" t="s">
        <v>605</v>
      </c>
      <c r="C8" s="1067" t="s">
        <v>606</v>
      </c>
      <c r="D8" s="1068" t="s">
        <v>607</v>
      </c>
      <c r="E8" s="1069" t="s">
        <v>607</v>
      </c>
      <c r="F8" s="1063" t="s">
        <v>608</v>
      </c>
      <c r="G8" s="1060" t="s">
        <v>609</v>
      </c>
    </row>
    <row r="9" customFormat="false" ht="24" hidden="false" customHeight="false" outlineLevel="0" collapsed="false">
      <c r="A9" s="571"/>
      <c r="B9" s="1059"/>
      <c r="C9" s="1067" t="s">
        <v>610</v>
      </c>
      <c r="D9" s="1070"/>
      <c r="E9" s="1071"/>
      <c r="F9" s="1064" t="s">
        <v>302</v>
      </c>
      <c r="G9" s="1065" t="s">
        <v>611</v>
      </c>
    </row>
    <row r="10" customFormat="false" ht="27" hidden="false" customHeight="false" outlineLevel="0" collapsed="false">
      <c r="A10" s="571"/>
      <c r="B10" s="1072" t="s">
        <v>251</v>
      </c>
      <c r="C10" s="1067" t="s">
        <v>612</v>
      </c>
      <c r="D10" s="1073" t="s">
        <v>613</v>
      </c>
      <c r="E10" s="1074" t="s">
        <v>614</v>
      </c>
      <c r="F10" s="1063"/>
      <c r="G10" s="1060"/>
    </row>
    <row r="11" customFormat="false" ht="24" hidden="false" customHeight="false" outlineLevel="0" collapsed="false">
      <c r="A11" s="571"/>
      <c r="B11" s="1059"/>
      <c r="C11" s="1067" t="s">
        <v>158</v>
      </c>
      <c r="D11" s="1070"/>
      <c r="E11" s="1071"/>
      <c r="F11" s="1063"/>
      <c r="G11" s="1060"/>
    </row>
    <row r="12" customFormat="false" ht="24" hidden="false" customHeight="false" outlineLevel="0" collapsed="false">
      <c r="A12" s="587" t="n">
        <v>0.458333333333333</v>
      </c>
      <c r="B12" s="1075"/>
      <c r="C12" s="1060" t="s">
        <v>615</v>
      </c>
      <c r="D12" s="1070"/>
      <c r="E12" s="1071"/>
      <c r="F12" s="1063"/>
      <c r="G12" s="1076"/>
    </row>
    <row r="13" customFormat="false" ht="24" hidden="false" customHeight="false" outlineLevel="0" collapsed="false">
      <c r="A13" s="571"/>
      <c r="B13" s="1075"/>
      <c r="C13" s="1060"/>
      <c r="D13" s="1070"/>
      <c r="E13" s="1071"/>
      <c r="F13" s="1063"/>
      <c r="G13" s="1071"/>
    </row>
    <row r="14" customFormat="false" ht="27.75" hidden="false" customHeight="false" outlineLevel="0" collapsed="false">
      <c r="A14" s="571"/>
      <c r="B14" s="1075"/>
      <c r="C14" s="1077"/>
      <c r="D14" s="1078"/>
      <c r="E14" s="1079"/>
      <c r="F14" s="1080"/>
      <c r="G14" s="1071"/>
    </row>
    <row r="15" customFormat="false" ht="24" hidden="false" customHeight="false" outlineLevel="0" collapsed="false">
      <c r="A15" s="571"/>
      <c r="B15" s="1081"/>
      <c r="C15" s="1077"/>
      <c r="D15" s="1082"/>
      <c r="E15" s="1083"/>
      <c r="F15" s="1082"/>
      <c r="G15" s="1084"/>
    </row>
    <row r="16" customFormat="false" ht="24.75" hidden="false" customHeight="false" outlineLevel="0" collapsed="false">
      <c r="A16" s="587" t="n">
        <v>0.5</v>
      </c>
      <c r="B16" s="1085"/>
      <c r="C16" s="971"/>
      <c r="D16" s="998"/>
      <c r="E16" s="995"/>
      <c r="F16" s="970"/>
      <c r="G16" s="969"/>
    </row>
    <row r="17" customFormat="false" ht="24.75" hidden="false" customHeight="false" outlineLevel="0" collapsed="false">
      <c r="A17" s="571"/>
      <c r="B17" s="1086"/>
      <c r="C17" s="870"/>
      <c r="D17" s="1087"/>
      <c r="E17" s="1088"/>
      <c r="F17" s="1057"/>
      <c r="G17" s="1058"/>
    </row>
    <row r="18" customFormat="false" ht="23.25" hidden="false" customHeight="true" outlineLevel="0" collapsed="false">
      <c r="A18" s="571"/>
      <c r="B18" s="1059" t="s">
        <v>91</v>
      </c>
      <c r="C18" s="870"/>
      <c r="D18" s="1089" t="s">
        <v>8</v>
      </c>
      <c r="E18" s="1090" t="s">
        <v>8</v>
      </c>
      <c r="F18" s="1063" t="s">
        <v>616</v>
      </c>
      <c r="G18" s="1067" t="s">
        <v>91</v>
      </c>
    </row>
    <row r="19" customFormat="false" ht="24" hidden="false" customHeight="true" outlineLevel="0" collapsed="false">
      <c r="A19" s="571"/>
      <c r="B19" s="1091"/>
      <c r="C19" s="870"/>
      <c r="D19" s="1092" t="s">
        <v>617</v>
      </c>
      <c r="E19" s="1093" t="s">
        <v>617</v>
      </c>
      <c r="F19" s="1094" t="s">
        <v>308</v>
      </c>
      <c r="G19" s="1060" t="s">
        <v>312</v>
      </c>
    </row>
    <row r="20" customFormat="false" ht="24" hidden="false" customHeight="false" outlineLevel="0" collapsed="false">
      <c r="A20" s="587" t="n">
        <v>0.541666666666667</v>
      </c>
      <c r="B20" s="1091"/>
      <c r="C20" s="870"/>
      <c r="D20" s="1092" t="s">
        <v>618</v>
      </c>
      <c r="E20" s="1093" t="s">
        <v>618</v>
      </c>
      <c r="F20" s="1061"/>
      <c r="G20" s="1065" t="s">
        <v>316</v>
      </c>
    </row>
    <row r="21" customFormat="false" ht="24" hidden="false" customHeight="false" outlineLevel="0" collapsed="false">
      <c r="A21" s="571"/>
      <c r="B21" s="1059" t="s">
        <v>130</v>
      </c>
      <c r="C21" s="870"/>
      <c r="D21" s="1095" t="s">
        <v>298</v>
      </c>
      <c r="E21" s="1096" t="s">
        <v>445</v>
      </c>
      <c r="F21" s="1097"/>
      <c r="G21" s="1060" t="s">
        <v>619</v>
      </c>
    </row>
    <row r="22" customFormat="false" ht="23.25" hidden="false" customHeight="true" outlineLevel="0" collapsed="false">
      <c r="A22" s="571"/>
      <c r="B22" s="1072" t="s">
        <v>620</v>
      </c>
      <c r="C22" s="870"/>
      <c r="D22" s="1098" t="s">
        <v>621</v>
      </c>
      <c r="E22" s="1099" t="s">
        <v>622</v>
      </c>
      <c r="F22" s="1100" t="s">
        <v>262</v>
      </c>
      <c r="G22" s="1101"/>
    </row>
    <row r="23" customFormat="false" ht="24.75" hidden="false" customHeight="false" outlineLevel="0" collapsed="false">
      <c r="A23" s="571"/>
      <c r="B23" s="1098" t="s">
        <v>623</v>
      </c>
      <c r="C23" s="1056"/>
      <c r="D23" s="1102" t="s">
        <v>135</v>
      </c>
      <c r="E23" s="1103" t="s">
        <v>624</v>
      </c>
      <c r="F23" s="1070"/>
      <c r="G23" s="1076"/>
    </row>
    <row r="24" customFormat="false" ht="24" hidden="false" customHeight="true" outlineLevel="0" collapsed="false">
      <c r="A24" s="587" t="n">
        <v>0.583333333333333</v>
      </c>
      <c r="B24" s="1104" t="s">
        <v>83</v>
      </c>
      <c r="C24" s="1067" t="s">
        <v>575</v>
      </c>
      <c r="D24" s="1098"/>
      <c r="E24" s="1099"/>
      <c r="F24" s="1063" t="s">
        <v>625</v>
      </c>
      <c r="G24" s="1105" t="s">
        <v>83</v>
      </c>
    </row>
    <row r="25" customFormat="false" ht="25.5" hidden="false" customHeight="true" outlineLevel="0" collapsed="false">
      <c r="A25" s="571"/>
      <c r="B25" s="1104" t="s">
        <v>91</v>
      </c>
      <c r="C25" s="1060" t="s">
        <v>130</v>
      </c>
      <c r="D25" s="1106"/>
      <c r="E25" s="1099" t="s">
        <v>91</v>
      </c>
      <c r="F25" s="1070"/>
      <c r="G25" s="1060" t="s">
        <v>502</v>
      </c>
    </row>
    <row r="26" customFormat="false" ht="25.5" hidden="false" customHeight="true" outlineLevel="0" collapsed="false">
      <c r="A26" s="571"/>
      <c r="B26" s="1104" t="s">
        <v>626</v>
      </c>
      <c r="C26" s="1065" t="s">
        <v>620</v>
      </c>
      <c r="D26" s="1107" t="s">
        <v>91</v>
      </c>
      <c r="E26" s="1090" t="s">
        <v>627</v>
      </c>
      <c r="F26" s="1108" t="s">
        <v>83</v>
      </c>
      <c r="G26" s="1109" t="s">
        <v>628</v>
      </c>
    </row>
    <row r="27" customFormat="false" ht="24.75" hidden="false" customHeight="true" outlineLevel="0" collapsed="false">
      <c r="A27" s="571"/>
      <c r="B27" s="1104" t="s">
        <v>337</v>
      </c>
      <c r="C27" s="1060" t="s">
        <v>629</v>
      </c>
      <c r="D27" s="1107" t="s">
        <v>312</v>
      </c>
      <c r="E27" s="1090" t="s">
        <v>630</v>
      </c>
      <c r="F27" s="1110" t="s">
        <v>91</v>
      </c>
      <c r="G27" s="1062" t="s">
        <v>631</v>
      </c>
    </row>
    <row r="28" customFormat="false" ht="24" hidden="false" customHeight="false" outlineLevel="0" collapsed="false">
      <c r="A28" s="587" t="n">
        <v>0.625</v>
      </c>
      <c r="B28" s="1111" t="s">
        <v>632</v>
      </c>
      <c r="C28" s="1077"/>
      <c r="D28" s="1112" t="s">
        <v>316</v>
      </c>
      <c r="E28" s="1113" t="s">
        <v>633</v>
      </c>
      <c r="F28" s="1110" t="s">
        <v>627</v>
      </c>
      <c r="G28" s="1114"/>
    </row>
    <row r="29" customFormat="false" ht="24" hidden="false" customHeight="false" outlineLevel="0" collapsed="false">
      <c r="A29" s="571"/>
      <c r="B29" s="1107" t="s">
        <v>634</v>
      </c>
      <c r="C29" s="1115" t="s">
        <v>83</v>
      </c>
      <c r="D29" s="1116"/>
      <c r="E29" s="1113" t="s">
        <v>635</v>
      </c>
      <c r="F29" s="1110" t="s">
        <v>630</v>
      </c>
      <c r="G29" s="1117" t="s">
        <v>262</v>
      </c>
    </row>
    <row r="30" customFormat="false" ht="33.75" hidden="false" customHeight="true" outlineLevel="0" collapsed="false">
      <c r="A30" s="571"/>
      <c r="B30" s="1118"/>
      <c r="C30" s="1119" t="s">
        <v>575</v>
      </c>
      <c r="D30" s="1107" t="s">
        <v>636</v>
      </c>
      <c r="E30" s="1099" t="s">
        <v>622</v>
      </c>
      <c r="F30" s="1120" t="s">
        <v>633</v>
      </c>
      <c r="G30" s="1121" t="s">
        <v>637</v>
      </c>
    </row>
    <row r="31" customFormat="false" ht="27.75" hidden="false" customHeight="true" outlineLevel="0" collapsed="false">
      <c r="A31" s="571"/>
      <c r="C31" s="1119" t="s">
        <v>627</v>
      </c>
      <c r="D31" s="1122" t="s">
        <v>135</v>
      </c>
      <c r="E31" s="1123"/>
      <c r="F31" s="1063" t="s">
        <v>638</v>
      </c>
      <c r="G31" s="1124"/>
    </row>
    <row r="32" customFormat="false" ht="21.75" hidden="false" customHeight="true" outlineLevel="0" collapsed="false">
      <c r="A32" s="587" t="n">
        <v>0.666666666666667</v>
      </c>
      <c r="B32" s="1125"/>
      <c r="C32" s="1119" t="s">
        <v>630</v>
      </c>
      <c r="E32" s="917"/>
      <c r="F32" s="1070"/>
      <c r="G32" s="970"/>
    </row>
    <row r="33" customFormat="false" ht="31.5" hidden="false" customHeight="true" outlineLevel="0" collapsed="false">
      <c r="A33" s="571"/>
      <c r="B33" s="1091" t="s">
        <v>121</v>
      </c>
      <c r="C33" s="1126" t="s">
        <v>639</v>
      </c>
      <c r="D33" s="1127"/>
      <c r="E33" s="1128"/>
      <c r="F33" s="1120" t="s">
        <v>640</v>
      </c>
      <c r="G33" s="671"/>
    </row>
    <row r="34" customFormat="false" ht="24" hidden="false" customHeight="true" outlineLevel="0" collapsed="false">
      <c r="A34" s="571"/>
      <c r="B34" s="1129"/>
      <c r="C34" s="1105" t="s">
        <v>641</v>
      </c>
      <c r="D34" s="1130" t="s">
        <v>121</v>
      </c>
      <c r="E34" s="1131" t="s">
        <v>121</v>
      </c>
      <c r="F34" s="700" t="s">
        <v>642</v>
      </c>
      <c r="G34" s="671"/>
    </row>
    <row r="35" customFormat="false" ht="21.75" hidden="false" customHeight="true" outlineLevel="0" collapsed="false">
      <c r="A35" s="571"/>
      <c r="B35" s="1059" t="s">
        <v>626</v>
      </c>
      <c r="C35" s="1132" t="s">
        <v>83</v>
      </c>
      <c r="D35" s="1133" t="s">
        <v>643</v>
      </c>
      <c r="E35" s="1134" t="s">
        <v>541</v>
      </c>
      <c r="F35" s="970"/>
      <c r="G35" s="1135"/>
    </row>
    <row r="36" customFormat="false" ht="24" hidden="false" customHeight="false" outlineLevel="0" collapsed="false">
      <c r="A36" s="587" t="n">
        <v>0.708333333333333</v>
      </c>
      <c r="B36" s="1059" t="s">
        <v>337</v>
      </c>
      <c r="C36" s="1136" t="s">
        <v>575</v>
      </c>
      <c r="D36" s="1133" t="s">
        <v>644</v>
      </c>
      <c r="E36" s="1137" t="s">
        <v>645</v>
      </c>
      <c r="F36" s="671"/>
      <c r="G36" s="671"/>
    </row>
    <row r="37" customFormat="false" ht="26.25" hidden="false" customHeight="false" outlineLevel="0" collapsed="false">
      <c r="A37" s="571"/>
      <c r="B37" s="1072" t="s">
        <v>632</v>
      </c>
      <c r="C37" s="1138" t="s">
        <v>617</v>
      </c>
      <c r="D37" s="1139" t="s">
        <v>307</v>
      </c>
      <c r="E37" s="1140" t="s">
        <v>325</v>
      </c>
      <c r="F37" s="819"/>
      <c r="G37" s="819"/>
    </row>
    <row r="38" customFormat="false" ht="24" hidden="false" customHeight="false" outlineLevel="0" collapsed="false">
      <c r="A38" s="571"/>
      <c r="B38" s="1141" t="s">
        <v>646</v>
      </c>
      <c r="C38" s="1138" t="s">
        <v>618</v>
      </c>
      <c r="D38" s="1142" t="s">
        <v>135</v>
      </c>
      <c r="E38" s="1143" t="s">
        <v>373</v>
      </c>
      <c r="F38" s="819"/>
      <c r="G38" s="819"/>
    </row>
    <row r="39" customFormat="false" ht="24" hidden="false" customHeight="false" outlineLevel="0" collapsed="false">
      <c r="A39" s="571"/>
      <c r="B39" s="1104" t="s">
        <v>83</v>
      </c>
      <c r="C39" s="1144" t="s">
        <v>298</v>
      </c>
      <c r="D39" s="1145" t="s">
        <v>191</v>
      </c>
      <c r="E39" s="1146" t="s">
        <v>191</v>
      </c>
      <c r="F39" s="819"/>
      <c r="G39" s="819"/>
    </row>
    <row r="40" customFormat="false" ht="24" hidden="false" customHeight="false" outlineLevel="0" collapsed="false">
      <c r="A40" s="587" t="n">
        <v>0.75</v>
      </c>
      <c r="B40" s="1104" t="s">
        <v>121</v>
      </c>
      <c r="C40" s="1147" t="s">
        <v>647</v>
      </c>
      <c r="D40" s="1133" t="s">
        <v>121</v>
      </c>
      <c r="E40" s="1148"/>
      <c r="F40" s="819"/>
      <c r="G40" s="671"/>
    </row>
    <row r="41" customFormat="false" ht="24" hidden="false" customHeight="false" outlineLevel="0" collapsed="false">
      <c r="A41" s="571"/>
      <c r="B41" s="1149" t="s">
        <v>606</v>
      </c>
      <c r="C41" s="870"/>
      <c r="D41" s="1145" t="s">
        <v>541</v>
      </c>
      <c r="E41" s="1146" t="s">
        <v>121</v>
      </c>
      <c r="F41" s="819"/>
      <c r="G41" s="679"/>
    </row>
    <row r="42" customFormat="false" ht="24" hidden="false" customHeight="false" outlineLevel="0" collapsed="false">
      <c r="A42" s="571"/>
      <c r="B42" s="1149" t="s">
        <v>610</v>
      </c>
      <c r="C42" s="870"/>
      <c r="D42" s="1133" t="s">
        <v>648</v>
      </c>
      <c r="E42" s="1146" t="s">
        <v>649</v>
      </c>
      <c r="F42" s="819"/>
      <c r="G42" s="1150"/>
    </row>
    <row r="43" customFormat="false" ht="24" hidden="false" customHeight="false" outlineLevel="0" collapsed="false">
      <c r="A43" s="571"/>
      <c r="B43" s="1149" t="s">
        <v>612</v>
      </c>
      <c r="C43" s="870"/>
      <c r="D43" s="1151" t="s">
        <v>650</v>
      </c>
      <c r="E43" s="1152" t="s">
        <v>158</v>
      </c>
      <c r="F43" s="819"/>
      <c r="G43" s="671"/>
    </row>
    <row r="44" customFormat="false" ht="24" hidden="false" customHeight="false" outlineLevel="0" collapsed="false">
      <c r="A44" s="587" t="n">
        <v>0.791666666666667</v>
      </c>
      <c r="B44" s="1149" t="s">
        <v>651</v>
      </c>
      <c r="C44" s="870"/>
      <c r="D44" s="1142" t="s">
        <v>106</v>
      </c>
      <c r="E44" s="1153" t="s">
        <v>106</v>
      </c>
      <c r="F44" s="819"/>
      <c r="G44" s="819"/>
    </row>
    <row r="45" customFormat="false" ht="24" hidden="false" customHeight="false" outlineLevel="0" collapsed="false">
      <c r="A45" s="571"/>
      <c r="B45" s="1154" t="s">
        <v>634</v>
      </c>
      <c r="C45" s="870"/>
      <c r="D45" s="1145"/>
      <c r="E45" s="1148"/>
      <c r="F45" s="819"/>
      <c r="G45" s="819"/>
    </row>
    <row r="46" customFormat="false" ht="24.75" hidden="false" customHeight="false" outlineLevel="0" collapsed="false">
      <c r="A46" s="571"/>
      <c r="B46" s="652"/>
      <c r="C46" s="1056"/>
      <c r="D46" s="1155"/>
      <c r="E46" s="1156"/>
      <c r="F46" s="819"/>
      <c r="G46" s="819"/>
    </row>
    <row r="47" customFormat="false" ht="24" hidden="false" customHeight="false" outlineLevel="0" collapsed="false">
      <c r="A47" s="571"/>
      <c r="B47" s="652"/>
      <c r="C47" s="1060" t="s">
        <v>652</v>
      </c>
      <c r="D47" s="1157"/>
      <c r="E47" s="931"/>
      <c r="F47" s="819"/>
      <c r="G47" s="1135"/>
    </row>
    <row r="48" customFormat="false" ht="24" hidden="false" customHeight="false" outlineLevel="0" collapsed="false">
      <c r="A48" s="587" t="n">
        <v>0.833333333333333</v>
      </c>
      <c r="B48" s="652"/>
      <c r="C48" s="1060" t="s">
        <v>341</v>
      </c>
      <c r="D48" s="1157"/>
      <c r="E48" s="931"/>
      <c r="F48" s="819"/>
      <c r="G48" s="1158"/>
    </row>
    <row r="49" customFormat="false" ht="24" hidden="false" customHeight="false" outlineLevel="0" collapsed="false">
      <c r="A49" s="571"/>
      <c r="B49" s="928"/>
      <c r="C49" s="1060" t="s">
        <v>342</v>
      </c>
      <c r="D49" s="1157"/>
      <c r="E49" s="931"/>
      <c r="F49" s="671"/>
      <c r="G49" s="671"/>
      <c r="I49" s="1159"/>
    </row>
    <row r="50" customFormat="false" ht="24" hidden="false" customHeight="false" outlineLevel="0" collapsed="false">
      <c r="A50" s="571"/>
      <c r="B50" s="928"/>
      <c r="C50" s="1065" t="s">
        <v>344</v>
      </c>
      <c r="D50" s="1015"/>
      <c r="E50" s="442"/>
      <c r="F50" s="671"/>
      <c r="G50" s="671"/>
    </row>
    <row r="51" customFormat="false" ht="24" hidden="false" customHeight="false" outlineLevel="0" collapsed="false">
      <c r="A51" s="691"/>
      <c r="B51" s="1160"/>
      <c r="C51" s="1161"/>
      <c r="D51" s="1162"/>
      <c r="E51" s="1163"/>
      <c r="F51" s="692"/>
      <c r="G51" s="692"/>
    </row>
    <row r="52" customFormat="false" ht="27" hidden="false" customHeight="false" outlineLevel="0" collapsed="false">
      <c r="B52" s="1038"/>
      <c r="C52" s="1038"/>
      <c r="D52" s="1039"/>
      <c r="E52" s="1039"/>
      <c r="F52" s="1039"/>
      <c r="G52" s="1039"/>
    </row>
    <row r="53" customFormat="false" ht="26.25" hidden="false" customHeight="false" outlineLevel="0" collapsed="false">
      <c r="B53" s="1164"/>
      <c r="C53" s="1164"/>
      <c r="D53" s="1165" t="s">
        <v>119</v>
      </c>
      <c r="E53" s="1165" t="s">
        <v>330</v>
      </c>
      <c r="F53" s="1165" t="s">
        <v>330</v>
      </c>
      <c r="G53" s="1165" t="s">
        <v>330</v>
      </c>
    </row>
    <row r="54" customFormat="false" ht="23.25" hidden="false" customHeight="false" outlineLevel="0" collapsed="false">
      <c r="B54" s="1166"/>
      <c r="C54" s="1167"/>
      <c r="D54" s="1166"/>
      <c r="E54" s="1166"/>
      <c r="F54" s="1166"/>
      <c r="G54" s="1166"/>
    </row>
    <row r="55" customFormat="false" ht="41.25" hidden="false" customHeight="true" outlineLevel="0" collapsed="false">
      <c r="B55" s="1168" t="s">
        <v>653</v>
      </c>
      <c r="C55" s="1169" t="s">
        <v>654</v>
      </c>
      <c r="D55" s="1170" t="s">
        <v>655</v>
      </c>
      <c r="E55" s="1171" t="s">
        <v>656</v>
      </c>
      <c r="F55" s="1166"/>
      <c r="G55" s="1166"/>
    </row>
    <row r="56" customFormat="false" ht="23.25" hidden="false" customHeight="false" outlineLevel="0" collapsed="false">
      <c r="B56" s="547" t="s">
        <v>208</v>
      </c>
      <c r="C56" s="1167"/>
      <c r="D56" s="1166"/>
      <c r="E56" s="1166"/>
      <c r="F56" s="1166"/>
      <c r="G56" s="1166"/>
    </row>
    <row r="57" customFormat="false" ht="23.25" hidden="false" customHeight="false" outlineLevel="0" collapsed="false">
      <c r="B57" s="1166"/>
      <c r="C57" s="1167"/>
      <c r="D57" s="1166"/>
      <c r="E57" s="1166"/>
      <c r="F57" s="1166"/>
      <c r="G57" s="1166"/>
    </row>
    <row r="58" customFormat="false" ht="23.25" hidden="false" customHeight="false" outlineLevel="0" collapsed="false">
      <c r="B58" s="1166"/>
      <c r="C58" s="1167"/>
      <c r="D58" s="1166"/>
      <c r="E58" s="1166"/>
      <c r="F58" s="1166"/>
      <c r="G58" s="1166"/>
    </row>
    <row r="59" customFormat="false" ht="23.25" hidden="false" customHeight="false" outlineLevel="0" collapsed="false">
      <c r="B59" s="1166"/>
      <c r="C59" s="1167"/>
      <c r="D59" s="1166"/>
      <c r="E59" s="1166"/>
      <c r="F59" s="1166"/>
      <c r="G59" s="1166"/>
    </row>
    <row r="60" customFormat="false" ht="23.25" hidden="false" customHeight="false" outlineLevel="0" collapsed="false">
      <c r="B60" s="1166"/>
      <c r="C60" s="1167"/>
      <c r="D60" s="1166"/>
      <c r="E60" s="1166"/>
      <c r="F60" s="1166"/>
      <c r="G60" s="1166"/>
    </row>
    <row r="61" customFormat="false" ht="23.25" hidden="false" customHeight="false" outlineLevel="0" collapsed="false">
      <c r="B61" s="1166"/>
      <c r="C61" s="1167"/>
      <c r="D61" s="1166"/>
      <c r="E61" s="1166"/>
      <c r="F61" s="1166"/>
      <c r="G61" s="1166"/>
    </row>
    <row r="62" customFormat="false" ht="23.25" hidden="false" customHeight="false" outlineLevel="0" collapsed="false">
      <c r="B62" s="1166"/>
      <c r="C62" s="1167"/>
      <c r="D62" s="1166"/>
      <c r="E62" s="1166"/>
      <c r="F62" s="1166"/>
      <c r="G62" s="1166"/>
    </row>
    <row r="63" customFormat="false" ht="23.25" hidden="false" customHeight="false" outlineLevel="0" collapsed="false">
      <c r="B63" s="1166"/>
      <c r="C63" s="1167"/>
      <c r="D63" s="1166"/>
      <c r="E63" s="1166"/>
      <c r="F63" s="1166"/>
      <c r="G63" s="1166"/>
    </row>
    <row r="64" customFormat="false" ht="23.25" hidden="false" customHeight="false" outlineLevel="0" collapsed="false">
      <c r="B64" s="1166"/>
      <c r="C64" s="1167"/>
      <c r="D64" s="1166"/>
      <c r="E64" s="1166"/>
      <c r="F64" s="1166"/>
      <c r="G64" s="1166"/>
    </row>
    <row r="65" customFormat="false" ht="23.25" hidden="false" customHeight="false" outlineLevel="0" collapsed="false">
      <c r="B65" s="1166"/>
      <c r="C65" s="1167"/>
      <c r="D65" s="1166"/>
      <c r="E65" s="1166"/>
      <c r="F65" s="1166"/>
      <c r="G65" s="1166"/>
    </row>
    <row r="66" customFormat="false" ht="23.25" hidden="false" customHeight="false" outlineLevel="0" collapsed="false">
      <c r="B66" s="1166"/>
      <c r="C66" s="1167"/>
      <c r="D66" s="1166"/>
      <c r="E66" s="1166"/>
      <c r="F66" s="1166"/>
      <c r="G66" s="1166"/>
    </row>
    <row r="67" customFormat="false" ht="23.25" hidden="false" customHeight="false" outlineLevel="0" collapsed="false">
      <c r="B67" s="1166"/>
      <c r="C67" s="1167"/>
      <c r="D67" s="1166"/>
      <c r="E67" s="1166"/>
      <c r="F67" s="1166"/>
      <c r="G67" s="1166"/>
    </row>
    <row r="68" customFormat="false" ht="23.25" hidden="false" customHeight="false" outlineLevel="0" collapsed="false">
      <c r="B68" s="1166"/>
      <c r="C68" s="1167"/>
      <c r="D68" s="1166"/>
      <c r="E68" s="1166"/>
      <c r="F68" s="1166"/>
      <c r="G68" s="1166"/>
    </row>
    <row r="69" customFormat="false" ht="23.25" hidden="false" customHeight="false" outlineLevel="0" collapsed="false">
      <c r="B69" s="1166"/>
      <c r="C69" s="1167"/>
      <c r="D69" s="1166"/>
      <c r="E69" s="1166"/>
      <c r="F69" s="1166"/>
      <c r="G69" s="1166"/>
    </row>
    <row r="70" customFormat="false" ht="23.25" hidden="false" customHeight="false" outlineLevel="0" collapsed="false">
      <c r="B70" s="1166"/>
      <c r="C70" s="1167"/>
      <c r="D70" s="1166"/>
      <c r="E70" s="1166"/>
      <c r="F70" s="1166"/>
      <c r="G70" s="1166"/>
    </row>
    <row r="71" customFormat="false" ht="23.25" hidden="false" customHeight="false" outlineLevel="0" collapsed="false">
      <c r="B71" s="1166"/>
      <c r="C71" s="1167"/>
      <c r="D71" s="1166"/>
      <c r="E71" s="1166"/>
      <c r="F71" s="1166"/>
      <c r="G71" s="1166"/>
    </row>
    <row r="72" customFormat="false" ht="23.25" hidden="false" customHeight="false" outlineLevel="0" collapsed="false">
      <c r="B72" s="1166"/>
      <c r="C72" s="1167"/>
      <c r="D72" s="1166"/>
      <c r="E72" s="1166"/>
      <c r="F72" s="1166"/>
      <c r="G72" s="1166"/>
    </row>
    <row r="73" customFormat="false" ht="23.25" hidden="false" customHeight="false" outlineLevel="0" collapsed="false">
      <c r="B73" s="1166"/>
      <c r="C73" s="1167"/>
      <c r="D73" s="1166"/>
      <c r="E73" s="1166"/>
      <c r="F73" s="1166"/>
      <c r="G73" s="1166"/>
    </row>
    <row r="74" customFormat="false" ht="23.25" hidden="false" customHeight="false" outlineLevel="0" collapsed="false">
      <c r="B74" s="1166"/>
      <c r="C74" s="1167"/>
      <c r="D74" s="1166"/>
      <c r="E74" s="1166"/>
      <c r="F74" s="1166"/>
      <c r="G74" s="1166"/>
    </row>
    <row r="75" customFormat="false" ht="23.25" hidden="false" customHeight="false" outlineLevel="0" collapsed="false">
      <c r="B75" s="1166"/>
      <c r="C75" s="1167"/>
      <c r="D75" s="1166"/>
      <c r="E75" s="1166"/>
      <c r="F75" s="1166"/>
      <c r="G75" s="1166"/>
    </row>
    <row r="76" customFormat="false" ht="23.25" hidden="false" customHeight="false" outlineLevel="0" collapsed="false">
      <c r="B76" s="1166"/>
      <c r="C76" s="1167"/>
      <c r="D76" s="1166"/>
      <c r="E76" s="1166"/>
      <c r="F76" s="1166"/>
      <c r="G76" s="1166"/>
    </row>
    <row r="77" customFormat="false" ht="23.25" hidden="false" customHeight="false" outlineLevel="0" collapsed="false">
      <c r="B77" s="1166"/>
      <c r="C77" s="1167"/>
      <c r="D77" s="1166"/>
      <c r="E77" s="1166"/>
      <c r="F77" s="1166"/>
      <c r="G77" s="1166"/>
    </row>
    <row r="78" customFormat="false" ht="23.25" hidden="false" customHeight="false" outlineLevel="0" collapsed="false">
      <c r="B78" s="1166"/>
      <c r="C78" s="1167"/>
      <c r="D78" s="1166"/>
      <c r="E78" s="1166"/>
      <c r="F78" s="1166"/>
      <c r="G78" s="1166"/>
    </row>
    <row r="79" customFormat="false" ht="23.25" hidden="false" customHeight="false" outlineLevel="0" collapsed="false">
      <c r="B79" s="1166"/>
      <c r="C79" s="1167"/>
      <c r="D79" s="1166"/>
      <c r="E79" s="1166"/>
      <c r="F79" s="1166"/>
      <c r="G79" s="1166"/>
    </row>
    <row r="80" customFormat="false" ht="23.25" hidden="false" customHeight="false" outlineLevel="0" collapsed="false">
      <c r="B80" s="1166"/>
      <c r="C80" s="1167"/>
      <c r="D80" s="1166"/>
      <c r="E80" s="1166"/>
      <c r="F80" s="1166"/>
      <c r="G80" s="1166"/>
    </row>
    <row r="81" customFormat="false" ht="23.25" hidden="false" customHeight="false" outlineLevel="0" collapsed="false">
      <c r="B81" s="1166"/>
      <c r="C81" s="1167"/>
      <c r="D81" s="1166"/>
      <c r="E81" s="1166"/>
      <c r="F81" s="1166"/>
      <c r="G81" s="1166"/>
    </row>
    <row r="82" customFormat="false" ht="23.25" hidden="false" customHeight="false" outlineLevel="0" collapsed="false">
      <c r="B82" s="1166"/>
      <c r="C82" s="1167"/>
      <c r="D82" s="1166"/>
      <c r="E82" s="1166"/>
      <c r="F82" s="1166"/>
      <c r="G82" s="1166"/>
    </row>
    <row r="83" customFormat="false" ht="23.25" hidden="false" customHeight="false" outlineLevel="0" collapsed="false">
      <c r="B83" s="1166"/>
      <c r="C83" s="1167"/>
      <c r="D83" s="1166"/>
      <c r="E83" s="1166"/>
      <c r="F83" s="1166"/>
      <c r="G83" s="1166"/>
    </row>
    <row r="84" customFormat="false" ht="23.25" hidden="false" customHeight="false" outlineLevel="0" collapsed="false">
      <c r="B84" s="1166"/>
      <c r="C84" s="1167"/>
      <c r="D84" s="1166"/>
      <c r="E84" s="1166"/>
      <c r="F84" s="1166"/>
      <c r="G84" s="1166"/>
    </row>
    <row r="85" customFormat="false" ht="23.25" hidden="false" customHeight="false" outlineLevel="0" collapsed="false">
      <c r="B85" s="1166"/>
      <c r="C85" s="1167"/>
      <c r="D85" s="1166"/>
      <c r="E85" s="1166"/>
      <c r="F85" s="1166"/>
      <c r="G85" s="1166"/>
    </row>
    <row r="86" customFormat="false" ht="23.25" hidden="false" customHeight="false" outlineLevel="0" collapsed="false">
      <c r="B86" s="1166"/>
      <c r="C86" s="1167"/>
      <c r="D86" s="1166"/>
      <c r="E86" s="1166"/>
      <c r="F86" s="1166"/>
      <c r="G86" s="1166"/>
    </row>
    <row r="87" customFormat="false" ht="23.25" hidden="false" customHeight="false" outlineLevel="0" collapsed="false">
      <c r="B87" s="1166"/>
      <c r="C87" s="1167"/>
      <c r="D87" s="1166"/>
      <c r="E87" s="1166"/>
      <c r="F87" s="1166"/>
      <c r="G87" s="1166"/>
    </row>
    <row r="88" customFormat="false" ht="23.25" hidden="false" customHeight="false" outlineLevel="0" collapsed="false">
      <c r="B88" s="1166"/>
      <c r="C88" s="1167"/>
      <c r="D88" s="1166"/>
      <c r="E88" s="1166"/>
      <c r="F88" s="1166"/>
      <c r="G88" s="1166"/>
    </row>
    <row r="89" customFormat="false" ht="23.25" hidden="false" customHeight="false" outlineLevel="0" collapsed="false">
      <c r="B89" s="1166"/>
      <c r="C89" s="1167"/>
      <c r="D89" s="1166"/>
      <c r="E89" s="1166"/>
      <c r="F89" s="1166"/>
      <c r="G89" s="1166"/>
    </row>
    <row r="90" customFormat="false" ht="23.25" hidden="false" customHeight="false" outlineLevel="0" collapsed="false">
      <c r="B90" s="1166"/>
      <c r="C90" s="1167"/>
      <c r="D90" s="1166"/>
      <c r="E90" s="1166"/>
      <c r="F90" s="1166"/>
      <c r="G90" s="1166"/>
    </row>
    <row r="91" customFormat="false" ht="23.25" hidden="false" customHeight="false" outlineLevel="0" collapsed="false">
      <c r="B91" s="1166"/>
      <c r="C91" s="1167"/>
      <c r="D91" s="1166"/>
      <c r="E91" s="1166"/>
      <c r="F91" s="1166"/>
      <c r="G91" s="1166"/>
    </row>
    <row r="92" customFormat="false" ht="23.25" hidden="false" customHeight="false" outlineLevel="0" collapsed="false">
      <c r="B92" s="1166"/>
      <c r="C92" s="1167"/>
      <c r="D92" s="1166"/>
      <c r="E92" s="1166"/>
      <c r="F92" s="1166"/>
      <c r="G92" s="1166"/>
    </row>
    <row r="93" customFormat="false" ht="23.25" hidden="false" customHeight="false" outlineLevel="0" collapsed="false">
      <c r="B93" s="1166"/>
      <c r="C93" s="1167"/>
      <c r="D93" s="1166"/>
      <c r="E93" s="1166"/>
      <c r="F93" s="1166"/>
      <c r="G93" s="1166"/>
    </row>
    <row r="94" customFormat="false" ht="23.25" hidden="false" customHeight="false" outlineLevel="0" collapsed="false">
      <c r="B94" s="1166"/>
      <c r="C94" s="1167"/>
      <c r="D94" s="1166"/>
      <c r="E94" s="1166"/>
      <c r="F94" s="1166"/>
      <c r="G94" s="1166"/>
    </row>
    <row r="95" customFormat="false" ht="23.25" hidden="false" customHeight="false" outlineLevel="0" collapsed="false">
      <c r="B95" s="1166"/>
      <c r="C95" s="1167"/>
      <c r="D95" s="1166"/>
      <c r="E95" s="1166"/>
      <c r="F95" s="1166"/>
      <c r="G95" s="1166"/>
    </row>
    <row r="96" customFormat="false" ht="23.25" hidden="false" customHeight="false" outlineLevel="0" collapsed="false">
      <c r="B96" s="1166"/>
      <c r="C96" s="1167"/>
      <c r="D96" s="1166"/>
      <c r="E96" s="1166"/>
      <c r="F96" s="1166"/>
      <c r="G96" s="1166"/>
    </row>
    <row r="97" customFormat="false" ht="23.25" hidden="false" customHeight="false" outlineLevel="0" collapsed="false">
      <c r="B97" s="1166"/>
      <c r="C97" s="1167"/>
      <c r="D97" s="1166"/>
      <c r="E97" s="1166"/>
      <c r="F97" s="1166"/>
      <c r="G97" s="1166"/>
    </row>
    <row r="98" customFormat="false" ht="23.25" hidden="false" customHeight="false" outlineLevel="0" collapsed="false">
      <c r="B98" s="1166"/>
      <c r="C98" s="1167"/>
      <c r="D98" s="1166"/>
      <c r="E98" s="1166"/>
      <c r="F98" s="1166"/>
      <c r="G98" s="1166"/>
    </row>
    <row r="99" customFormat="false" ht="23.25" hidden="false" customHeight="false" outlineLevel="0" collapsed="false">
      <c r="B99" s="1166"/>
      <c r="C99" s="1167"/>
      <c r="D99" s="1166"/>
      <c r="E99" s="1166"/>
      <c r="F99" s="1166"/>
      <c r="G99" s="1166"/>
    </row>
    <row r="100" customFormat="false" ht="23.25" hidden="false" customHeight="false" outlineLevel="0" collapsed="false">
      <c r="B100" s="1166"/>
      <c r="C100" s="1167"/>
      <c r="D100" s="1166"/>
      <c r="E100" s="1166"/>
      <c r="F100" s="1166"/>
      <c r="G100" s="1166"/>
    </row>
    <row r="101" customFormat="false" ht="23.25" hidden="false" customHeight="false" outlineLevel="0" collapsed="false">
      <c r="B101" s="1166"/>
      <c r="C101" s="1167"/>
      <c r="D101" s="1166"/>
      <c r="E101" s="1166"/>
      <c r="F101" s="1166"/>
      <c r="G101" s="1166"/>
    </row>
    <row r="102" customFormat="false" ht="23.25" hidden="false" customHeight="false" outlineLevel="0" collapsed="false">
      <c r="B102" s="1166"/>
      <c r="C102" s="1167"/>
      <c r="D102" s="1166"/>
      <c r="E102" s="1166"/>
      <c r="F102" s="1166"/>
      <c r="G102" s="1166"/>
    </row>
    <row r="103" customFormat="false" ht="23.25" hidden="false" customHeight="false" outlineLevel="0" collapsed="false">
      <c r="B103" s="1166"/>
      <c r="C103" s="1167"/>
      <c r="D103" s="1166"/>
      <c r="E103" s="1166"/>
      <c r="F103" s="1166"/>
      <c r="G103" s="1166"/>
    </row>
    <row r="104" customFormat="false" ht="23.25" hidden="false" customHeight="false" outlineLevel="0" collapsed="false">
      <c r="B104" s="1166"/>
      <c r="C104" s="1167"/>
      <c r="D104" s="1166"/>
      <c r="E104" s="1166"/>
      <c r="F104" s="1166"/>
      <c r="G104" s="1166"/>
    </row>
    <row r="105" customFormat="false" ht="23.25" hidden="false" customHeight="false" outlineLevel="0" collapsed="false">
      <c r="B105" s="1166"/>
      <c r="C105" s="1167"/>
      <c r="D105" s="1166"/>
      <c r="E105" s="1166"/>
      <c r="F105" s="1166"/>
      <c r="G105" s="1166"/>
    </row>
    <row r="106" customFormat="false" ht="23.25" hidden="false" customHeight="false" outlineLevel="0" collapsed="false">
      <c r="B106" s="1166"/>
      <c r="C106" s="1167"/>
      <c r="D106" s="1166"/>
      <c r="E106" s="1166"/>
      <c r="F106" s="1166"/>
      <c r="G106" s="1166"/>
    </row>
    <row r="107" customFormat="false" ht="23.25" hidden="false" customHeight="false" outlineLevel="0" collapsed="false">
      <c r="B107" s="1166"/>
      <c r="C107" s="1167"/>
      <c r="D107" s="1166"/>
      <c r="E107" s="1166"/>
      <c r="F107" s="1166"/>
      <c r="G107" s="1166"/>
    </row>
    <row r="108" customFormat="false" ht="23.25" hidden="false" customHeight="false" outlineLevel="0" collapsed="false">
      <c r="B108" s="1166"/>
      <c r="C108" s="1167"/>
      <c r="D108" s="1166"/>
      <c r="E108" s="1166"/>
      <c r="F108" s="1166"/>
      <c r="G108" s="1166"/>
    </row>
    <row r="109" customFormat="false" ht="23.25" hidden="false" customHeight="false" outlineLevel="0" collapsed="false">
      <c r="B109" s="1166"/>
      <c r="C109" s="1167"/>
      <c r="D109" s="1166"/>
      <c r="E109" s="1166"/>
      <c r="F109" s="1166"/>
      <c r="G109" s="1166"/>
    </row>
    <row r="110" customFormat="false" ht="23.25" hidden="false" customHeight="false" outlineLevel="0" collapsed="false">
      <c r="B110" s="1166"/>
      <c r="C110" s="1167"/>
      <c r="D110" s="1166"/>
      <c r="E110" s="1166"/>
      <c r="F110" s="1166"/>
      <c r="G110" s="1166"/>
    </row>
    <row r="111" customFormat="false" ht="23.25" hidden="false" customHeight="false" outlineLevel="0" collapsed="false">
      <c r="B111" s="1166"/>
      <c r="C111" s="1167"/>
      <c r="D111" s="1166"/>
      <c r="E111" s="1166"/>
      <c r="F111" s="1166"/>
      <c r="G111" s="1166"/>
    </row>
    <row r="112" customFormat="false" ht="23.25" hidden="false" customHeight="false" outlineLevel="0" collapsed="false">
      <c r="B112" s="1166"/>
      <c r="C112" s="1167"/>
      <c r="D112" s="1166"/>
      <c r="E112" s="1166"/>
      <c r="F112" s="1166"/>
      <c r="G112" s="1166"/>
    </row>
    <row r="113" customFormat="false" ht="23.25" hidden="false" customHeight="false" outlineLevel="0" collapsed="false">
      <c r="B113" s="1166"/>
      <c r="C113" s="1167"/>
      <c r="D113" s="1166"/>
      <c r="E113" s="1166"/>
      <c r="F113" s="1166"/>
      <c r="G113" s="1166"/>
    </row>
    <row r="114" customFormat="false" ht="23.25" hidden="false" customHeight="false" outlineLevel="0" collapsed="false">
      <c r="B114" s="1166"/>
      <c r="C114" s="1167"/>
      <c r="D114" s="1166"/>
      <c r="E114" s="1166"/>
      <c r="F114" s="1166"/>
      <c r="G114" s="1166"/>
    </row>
    <row r="115" customFormat="false" ht="23.25" hidden="false" customHeight="false" outlineLevel="0" collapsed="false">
      <c r="B115" s="1166"/>
      <c r="C115" s="1167"/>
      <c r="D115" s="1166"/>
      <c r="E115" s="1166"/>
      <c r="F115" s="1166"/>
      <c r="G115" s="1166"/>
    </row>
    <row r="116" customFormat="false" ht="23.25" hidden="false" customHeight="false" outlineLevel="0" collapsed="false">
      <c r="B116" s="1166"/>
      <c r="C116" s="1167"/>
      <c r="D116" s="1166"/>
      <c r="E116" s="1166"/>
      <c r="F116" s="1166"/>
      <c r="G116" s="1166"/>
    </row>
    <row r="117" customFormat="false" ht="23.25" hidden="false" customHeight="false" outlineLevel="0" collapsed="false">
      <c r="B117" s="1166"/>
      <c r="C117" s="1167"/>
      <c r="D117" s="1166"/>
      <c r="E117" s="1166"/>
      <c r="F117" s="1166"/>
      <c r="G117" s="1166"/>
    </row>
    <row r="118" customFormat="false" ht="23.25" hidden="false" customHeight="false" outlineLevel="0" collapsed="false">
      <c r="B118" s="1166"/>
      <c r="C118" s="1167"/>
      <c r="D118" s="1166"/>
      <c r="E118" s="1166"/>
      <c r="F118" s="1166"/>
      <c r="G118" s="1166"/>
    </row>
    <row r="119" customFormat="false" ht="23.25" hidden="false" customHeight="false" outlineLevel="0" collapsed="false">
      <c r="B119" s="1166"/>
      <c r="C119" s="1167"/>
      <c r="D119" s="1166"/>
      <c r="E119" s="1166"/>
      <c r="F119" s="1166"/>
      <c r="G119" s="1166"/>
    </row>
    <row r="120" customFormat="false" ht="23.25" hidden="false" customHeight="false" outlineLevel="0" collapsed="false">
      <c r="B120" s="1166"/>
      <c r="C120" s="1167"/>
      <c r="D120" s="1166"/>
      <c r="E120" s="1166"/>
      <c r="F120" s="1166"/>
      <c r="G120" s="1166"/>
    </row>
    <row r="121" customFormat="false" ht="23.25" hidden="false" customHeight="false" outlineLevel="0" collapsed="false">
      <c r="B121" s="1166"/>
      <c r="C121" s="1167"/>
      <c r="D121" s="1166"/>
      <c r="E121" s="1166"/>
      <c r="F121" s="1166"/>
      <c r="G121" s="1166"/>
    </row>
    <row r="122" customFormat="false" ht="23.25" hidden="false" customHeight="false" outlineLevel="0" collapsed="false">
      <c r="B122" s="1166"/>
      <c r="C122" s="1167"/>
      <c r="D122" s="1166"/>
      <c r="E122" s="1166"/>
      <c r="F122" s="1166"/>
      <c r="G122" s="1166"/>
    </row>
    <row r="123" customFormat="false" ht="23.25" hidden="false" customHeight="false" outlineLevel="0" collapsed="false">
      <c r="B123" s="1166"/>
      <c r="C123" s="1167"/>
      <c r="D123" s="1166"/>
      <c r="E123" s="1166"/>
      <c r="F123" s="1166"/>
      <c r="G123" s="1166"/>
    </row>
    <row r="124" customFormat="false" ht="23.25" hidden="false" customHeight="false" outlineLevel="0" collapsed="false">
      <c r="B124" s="1166"/>
      <c r="C124" s="1167"/>
      <c r="D124" s="1166"/>
      <c r="E124" s="1166"/>
      <c r="F124" s="1166"/>
      <c r="G124" s="1166"/>
    </row>
    <row r="125" customFormat="false" ht="23.25" hidden="false" customHeight="false" outlineLevel="0" collapsed="false">
      <c r="B125" s="1166"/>
      <c r="C125" s="1167"/>
      <c r="D125" s="1166"/>
      <c r="E125" s="1166"/>
      <c r="F125" s="1166"/>
      <c r="G125" s="1166"/>
    </row>
    <row r="126" customFormat="false" ht="23.25" hidden="false" customHeight="false" outlineLevel="0" collapsed="false">
      <c r="B126" s="1166"/>
      <c r="C126" s="1167"/>
      <c r="D126" s="1166"/>
      <c r="E126" s="1166"/>
      <c r="F126" s="1166"/>
      <c r="G126" s="1166"/>
    </row>
    <row r="127" customFormat="false" ht="23.25" hidden="false" customHeight="false" outlineLevel="0" collapsed="false">
      <c r="B127" s="1166"/>
      <c r="C127" s="1167"/>
      <c r="D127" s="1166"/>
      <c r="E127" s="1166"/>
      <c r="F127" s="1166"/>
      <c r="G127" s="1166"/>
    </row>
    <row r="128" customFormat="false" ht="23.25" hidden="false" customHeight="false" outlineLevel="0" collapsed="false">
      <c r="B128" s="1166"/>
      <c r="C128" s="1167"/>
      <c r="D128" s="1166"/>
      <c r="E128" s="1166"/>
      <c r="F128" s="1166"/>
      <c r="G128" s="1166"/>
    </row>
    <row r="129" customFormat="false" ht="23.25" hidden="false" customHeight="false" outlineLevel="0" collapsed="false">
      <c r="B129" s="1166"/>
      <c r="C129" s="1167"/>
      <c r="D129" s="1166"/>
      <c r="E129" s="1166"/>
      <c r="F129" s="1166"/>
      <c r="G129" s="1166"/>
    </row>
    <row r="130" customFormat="false" ht="23.25" hidden="false" customHeight="false" outlineLevel="0" collapsed="false">
      <c r="B130" s="1166"/>
      <c r="C130" s="1167"/>
      <c r="D130" s="1166"/>
      <c r="E130" s="1166"/>
      <c r="F130" s="1166"/>
      <c r="G130" s="1166"/>
    </row>
    <row r="131" customFormat="false" ht="23.25" hidden="false" customHeight="false" outlineLevel="0" collapsed="false">
      <c r="B131" s="1166"/>
      <c r="C131" s="1167"/>
      <c r="D131" s="1166"/>
      <c r="E131" s="1166"/>
      <c r="F131" s="1166"/>
      <c r="G131" s="1166"/>
    </row>
    <row r="132" customFormat="false" ht="23.25" hidden="false" customHeight="false" outlineLevel="0" collapsed="false">
      <c r="B132" s="1166"/>
      <c r="C132" s="1167"/>
      <c r="D132" s="1166"/>
      <c r="E132" s="1166"/>
      <c r="F132" s="1166"/>
      <c r="G132" s="1166"/>
    </row>
    <row r="133" customFormat="false" ht="23.25" hidden="false" customHeight="false" outlineLevel="0" collapsed="false">
      <c r="B133" s="1166"/>
      <c r="C133" s="1167"/>
      <c r="D133" s="1166"/>
      <c r="E133" s="1166"/>
      <c r="F133" s="1166"/>
      <c r="G133" s="1166"/>
    </row>
    <row r="134" customFormat="false" ht="23.25" hidden="false" customHeight="false" outlineLevel="0" collapsed="false">
      <c r="B134" s="1166"/>
      <c r="C134" s="1167"/>
      <c r="D134" s="1166"/>
      <c r="E134" s="1166"/>
      <c r="F134" s="1166"/>
      <c r="G134" s="1166"/>
    </row>
    <row r="135" customFormat="false" ht="23.25" hidden="false" customHeight="false" outlineLevel="0" collapsed="false">
      <c r="B135" s="1166"/>
      <c r="C135" s="1167"/>
      <c r="D135" s="1166"/>
      <c r="E135" s="1166"/>
      <c r="F135" s="1166"/>
      <c r="G135" s="1166"/>
    </row>
    <row r="136" customFormat="false" ht="23.25" hidden="false" customHeight="false" outlineLevel="0" collapsed="false">
      <c r="B136" s="1166"/>
      <c r="C136" s="1167"/>
      <c r="D136" s="1166"/>
      <c r="E136" s="1166"/>
      <c r="F136" s="1166"/>
      <c r="G136" s="1166"/>
    </row>
    <row r="137" customFormat="false" ht="23.25" hidden="false" customHeight="false" outlineLevel="0" collapsed="false">
      <c r="B137" s="1166"/>
      <c r="C137" s="1167"/>
      <c r="D137" s="1166"/>
      <c r="E137" s="1166"/>
      <c r="F137" s="1166"/>
      <c r="G137" s="1166"/>
    </row>
    <row r="138" customFormat="false" ht="23.25" hidden="false" customHeight="false" outlineLevel="0" collapsed="false">
      <c r="B138" s="1166"/>
      <c r="C138" s="1167"/>
      <c r="D138" s="1166"/>
      <c r="E138" s="1166"/>
      <c r="F138" s="1166"/>
      <c r="G138" s="1166"/>
    </row>
    <row r="139" customFormat="false" ht="23.25" hidden="false" customHeight="false" outlineLevel="0" collapsed="false">
      <c r="B139" s="1166"/>
      <c r="C139" s="1167"/>
      <c r="D139" s="1166"/>
      <c r="E139" s="1166"/>
      <c r="F139" s="1166"/>
      <c r="G139" s="1166"/>
    </row>
    <row r="140" customFormat="false" ht="23.25" hidden="false" customHeight="false" outlineLevel="0" collapsed="false">
      <c r="B140" s="1166"/>
      <c r="C140" s="1167"/>
      <c r="D140" s="1166"/>
      <c r="E140" s="1166"/>
      <c r="F140" s="1166"/>
      <c r="G140" s="1166"/>
    </row>
    <row r="141" customFormat="false" ht="12.75" hidden="false" customHeight="false" outlineLevel="0" collapsed="false">
      <c r="D141" s="702"/>
      <c r="E141" s="702"/>
      <c r="F141" s="702"/>
      <c r="G141" s="702"/>
    </row>
    <row r="142" customFormat="false" ht="12.75" hidden="false" customHeight="false" outlineLevel="0" collapsed="false">
      <c r="D142" s="702"/>
      <c r="E142" s="702"/>
      <c r="F142" s="702"/>
      <c r="G142" s="702"/>
    </row>
    <row r="143" customFormat="false" ht="12.75" hidden="false" customHeight="false" outlineLevel="0" collapsed="false">
      <c r="D143" s="702"/>
      <c r="E143" s="702"/>
      <c r="F143" s="702"/>
      <c r="G143" s="702"/>
    </row>
    <row r="144" customFormat="false" ht="12.75" hidden="false" customHeight="false" outlineLevel="0" collapsed="false">
      <c r="D144" s="702"/>
      <c r="E144" s="702"/>
      <c r="F144" s="702"/>
      <c r="G144" s="702"/>
    </row>
    <row r="145" customFormat="false" ht="12.75" hidden="false" customHeight="false" outlineLevel="0" collapsed="false">
      <c r="D145" s="702"/>
      <c r="E145" s="702"/>
      <c r="F145" s="702"/>
      <c r="G145" s="702"/>
    </row>
    <row r="146" customFormat="false" ht="12.75" hidden="false" customHeight="false" outlineLevel="0" collapsed="false">
      <c r="D146" s="702"/>
      <c r="E146" s="702"/>
      <c r="F146" s="702"/>
      <c r="G146" s="702"/>
    </row>
    <row r="147" customFormat="false" ht="12.75" hidden="false" customHeight="false" outlineLevel="0" collapsed="false">
      <c r="D147" s="702"/>
      <c r="E147" s="702"/>
      <c r="F147" s="702"/>
      <c r="G147" s="702"/>
    </row>
    <row r="148" customFormat="false" ht="12.75" hidden="false" customHeight="false" outlineLevel="0" collapsed="false">
      <c r="D148" s="702"/>
      <c r="E148" s="702"/>
      <c r="F148" s="702"/>
      <c r="G148" s="702"/>
    </row>
    <row r="149" customFormat="false" ht="12.75" hidden="false" customHeight="false" outlineLevel="0" collapsed="false">
      <c r="D149" s="702"/>
      <c r="E149" s="702"/>
      <c r="F149" s="702"/>
      <c r="G149" s="702"/>
    </row>
    <row r="150" customFormat="false" ht="12.75" hidden="false" customHeight="false" outlineLevel="0" collapsed="false">
      <c r="D150" s="702"/>
      <c r="E150" s="702"/>
      <c r="F150" s="702"/>
      <c r="G150" s="702"/>
    </row>
    <row r="151" customFormat="false" ht="12.75" hidden="false" customHeight="false" outlineLevel="0" collapsed="false">
      <c r="D151" s="702"/>
      <c r="E151" s="702"/>
      <c r="F151" s="702"/>
      <c r="G151" s="702"/>
    </row>
    <row r="152" customFormat="false" ht="12.75" hidden="false" customHeight="false" outlineLevel="0" collapsed="false">
      <c r="D152" s="702"/>
      <c r="E152" s="702"/>
      <c r="F152" s="702"/>
      <c r="G152" s="702"/>
    </row>
    <row r="153" customFormat="false" ht="12.75" hidden="false" customHeight="false" outlineLevel="0" collapsed="false">
      <c r="D153" s="702"/>
      <c r="E153" s="702"/>
      <c r="F153" s="702"/>
      <c r="G153" s="702"/>
    </row>
    <row r="154" customFormat="false" ht="12.75" hidden="false" customHeight="false" outlineLevel="0" collapsed="false">
      <c r="D154" s="702"/>
      <c r="E154" s="702"/>
      <c r="F154" s="702"/>
      <c r="G154" s="702"/>
    </row>
    <row r="155" customFormat="false" ht="12.75" hidden="false" customHeight="false" outlineLevel="0" collapsed="false">
      <c r="D155" s="702"/>
      <c r="E155" s="702"/>
      <c r="F155" s="702"/>
      <c r="G155" s="702"/>
    </row>
    <row r="156" customFormat="false" ht="12.75" hidden="false" customHeight="false" outlineLevel="0" collapsed="false">
      <c r="D156" s="702"/>
      <c r="E156" s="702"/>
      <c r="F156" s="702"/>
      <c r="G156" s="702"/>
    </row>
    <row r="157" customFormat="false" ht="12.75" hidden="false" customHeight="false" outlineLevel="0" collapsed="false">
      <c r="D157" s="702"/>
      <c r="E157" s="702"/>
      <c r="F157" s="702"/>
      <c r="G157" s="702"/>
    </row>
    <row r="158" customFormat="false" ht="12.75" hidden="false" customHeight="false" outlineLevel="0" collapsed="false">
      <c r="D158" s="702"/>
      <c r="E158" s="702"/>
      <c r="F158" s="702"/>
      <c r="G158" s="702"/>
    </row>
    <row r="159" customFormat="false" ht="12.75" hidden="false" customHeight="false" outlineLevel="0" collapsed="false">
      <c r="D159" s="702"/>
      <c r="E159" s="702"/>
      <c r="F159" s="702"/>
      <c r="G159" s="702"/>
    </row>
    <row r="160" customFormat="false" ht="12.75" hidden="false" customHeight="false" outlineLevel="0" collapsed="false">
      <c r="D160" s="702"/>
      <c r="E160" s="702"/>
      <c r="F160" s="702"/>
      <c r="G160" s="702"/>
    </row>
    <row r="161" customFormat="false" ht="12.75" hidden="false" customHeight="false" outlineLevel="0" collapsed="false">
      <c r="D161" s="702"/>
      <c r="E161" s="702"/>
      <c r="F161" s="702"/>
      <c r="G161" s="702"/>
    </row>
    <row r="162" customFormat="false" ht="12.75" hidden="false" customHeight="false" outlineLevel="0" collapsed="false">
      <c r="D162" s="702"/>
      <c r="E162" s="702"/>
      <c r="F162" s="702"/>
      <c r="G162" s="702"/>
    </row>
    <row r="163" customFormat="false" ht="12.75" hidden="false" customHeight="false" outlineLevel="0" collapsed="false">
      <c r="D163" s="702"/>
      <c r="E163" s="702"/>
      <c r="F163" s="702"/>
      <c r="G163" s="702"/>
    </row>
    <row r="164" customFormat="false" ht="12.75" hidden="false" customHeight="false" outlineLevel="0" collapsed="false">
      <c r="D164" s="702"/>
      <c r="E164" s="702"/>
      <c r="F164" s="702"/>
      <c r="G164" s="702"/>
    </row>
    <row r="165" customFormat="false" ht="12.75" hidden="false" customHeight="false" outlineLevel="0" collapsed="false">
      <c r="D165" s="702"/>
      <c r="E165" s="702"/>
      <c r="F165" s="702"/>
      <c r="G165" s="702"/>
    </row>
    <row r="166" customFormat="false" ht="12.75" hidden="false" customHeight="false" outlineLevel="0" collapsed="false">
      <c r="D166" s="702"/>
      <c r="E166" s="702"/>
      <c r="F166" s="702"/>
      <c r="G166" s="702"/>
    </row>
    <row r="167" customFormat="false" ht="12.75" hidden="false" customHeight="false" outlineLevel="0" collapsed="false">
      <c r="D167" s="702"/>
      <c r="E167" s="702"/>
      <c r="F167" s="702"/>
      <c r="G167" s="702"/>
    </row>
    <row r="168" customFormat="false" ht="12.75" hidden="false" customHeight="false" outlineLevel="0" collapsed="false">
      <c r="D168" s="702"/>
      <c r="E168" s="702"/>
      <c r="F168" s="702"/>
      <c r="G168" s="702"/>
    </row>
    <row r="169" customFormat="false" ht="12.75" hidden="false" customHeight="false" outlineLevel="0" collapsed="false">
      <c r="D169" s="702"/>
      <c r="E169" s="702"/>
      <c r="F169" s="702"/>
      <c r="G169" s="702"/>
    </row>
    <row r="170" customFormat="false" ht="12.75" hidden="false" customHeight="false" outlineLevel="0" collapsed="false">
      <c r="D170" s="702"/>
      <c r="E170" s="702"/>
      <c r="F170" s="702"/>
      <c r="G170" s="702"/>
    </row>
    <row r="171" customFormat="false" ht="12.75" hidden="false" customHeight="false" outlineLevel="0" collapsed="false">
      <c r="D171" s="702"/>
      <c r="E171" s="702"/>
      <c r="F171" s="702"/>
      <c r="G171" s="702"/>
    </row>
    <row r="172" customFormat="false" ht="12.75" hidden="false" customHeight="false" outlineLevel="0" collapsed="false">
      <c r="D172" s="702"/>
      <c r="E172" s="702"/>
      <c r="F172" s="702"/>
      <c r="G172" s="702"/>
    </row>
    <row r="173" customFormat="false" ht="12.75" hidden="false" customHeight="false" outlineLevel="0" collapsed="false">
      <c r="D173" s="702"/>
      <c r="E173" s="702"/>
      <c r="F173" s="702"/>
      <c r="G173" s="702"/>
    </row>
    <row r="174" customFormat="false" ht="12.75" hidden="false" customHeight="false" outlineLevel="0" collapsed="false">
      <c r="D174" s="702"/>
      <c r="E174" s="702"/>
      <c r="F174" s="702"/>
      <c r="G174" s="702"/>
    </row>
    <row r="175" customFormat="false" ht="12.75" hidden="false" customHeight="false" outlineLevel="0" collapsed="false">
      <c r="D175" s="702"/>
      <c r="E175" s="702"/>
      <c r="F175" s="702"/>
      <c r="G175" s="702"/>
    </row>
    <row r="176" customFormat="false" ht="12.75" hidden="false" customHeight="false" outlineLevel="0" collapsed="false">
      <c r="D176" s="702"/>
      <c r="E176" s="702"/>
      <c r="F176" s="702"/>
      <c r="G176" s="702"/>
    </row>
    <row r="177" customFormat="false" ht="12.75" hidden="false" customHeight="false" outlineLevel="0" collapsed="false">
      <c r="D177" s="702"/>
      <c r="E177" s="702"/>
      <c r="F177" s="702"/>
      <c r="G177" s="702"/>
    </row>
    <row r="178" customFormat="false" ht="12.75" hidden="false" customHeight="false" outlineLevel="0" collapsed="false">
      <c r="D178" s="702"/>
      <c r="E178" s="702"/>
      <c r="F178" s="702"/>
      <c r="G178" s="702"/>
    </row>
    <row r="179" customFormat="false" ht="12.75" hidden="false" customHeight="false" outlineLevel="0" collapsed="false">
      <c r="D179" s="702"/>
      <c r="E179" s="702"/>
      <c r="F179" s="702"/>
      <c r="G179" s="702"/>
    </row>
    <row r="180" customFormat="false" ht="12.75" hidden="false" customHeight="false" outlineLevel="0" collapsed="false">
      <c r="D180" s="702"/>
      <c r="E180" s="702"/>
      <c r="F180" s="702"/>
      <c r="G180" s="702"/>
    </row>
    <row r="181" customFormat="false" ht="12.75" hidden="false" customHeight="false" outlineLevel="0" collapsed="false">
      <c r="D181" s="702"/>
      <c r="E181" s="702"/>
      <c r="F181" s="702"/>
      <c r="G181" s="702"/>
    </row>
    <row r="182" customFormat="false" ht="12.75" hidden="false" customHeight="false" outlineLevel="0" collapsed="false">
      <c r="D182" s="702"/>
      <c r="E182" s="702"/>
      <c r="F182" s="702"/>
      <c r="G182" s="702"/>
    </row>
    <row r="183" customFormat="false" ht="12.75" hidden="false" customHeight="false" outlineLevel="0" collapsed="false">
      <c r="D183" s="702"/>
      <c r="E183" s="702"/>
      <c r="F183" s="702"/>
      <c r="G183" s="702"/>
    </row>
    <row r="184" customFormat="false" ht="12.75" hidden="false" customHeight="false" outlineLevel="0" collapsed="false">
      <c r="D184" s="702"/>
      <c r="E184" s="702"/>
      <c r="F184" s="702"/>
      <c r="G184" s="702"/>
    </row>
    <row r="185" customFormat="false" ht="12.75" hidden="false" customHeight="false" outlineLevel="0" collapsed="false">
      <c r="D185" s="702"/>
      <c r="E185" s="702"/>
      <c r="F185" s="702"/>
      <c r="G185" s="702"/>
    </row>
    <row r="186" customFormat="false" ht="12.75" hidden="false" customHeight="false" outlineLevel="0" collapsed="false">
      <c r="D186" s="702"/>
      <c r="E186" s="702"/>
      <c r="F186" s="702"/>
      <c r="G186" s="702"/>
    </row>
    <row r="187" customFormat="false" ht="12.75" hidden="false" customHeight="false" outlineLevel="0" collapsed="false">
      <c r="D187" s="702"/>
      <c r="E187" s="702"/>
      <c r="F187" s="702"/>
      <c r="G187" s="702"/>
    </row>
    <row r="188" customFormat="false" ht="12.75" hidden="false" customHeight="false" outlineLevel="0" collapsed="false">
      <c r="D188" s="702"/>
      <c r="E188" s="702"/>
      <c r="F188" s="702"/>
      <c r="G188" s="702"/>
    </row>
    <row r="189" customFormat="false" ht="12.75" hidden="false" customHeight="false" outlineLevel="0" collapsed="false">
      <c r="D189" s="702"/>
      <c r="E189" s="702"/>
      <c r="F189" s="702"/>
      <c r="G189" s="702"/>
    </row>
    <row r="190" customFormat="false" ht="12.75" hidden="false" customHeight="false" outlineLevel="0" collapsed="false">
      <c r="D190" s="702"/>
      <c r="E190" s="702"/>
      <c r="F190" s="702"/>
      <c r="G190" s="702"/>
    </row>
    <row r="191" customFormat="false" ht="12.75" hidden="false" customHeight="false" outlineLevel="0" collapsed="false">
      <c r="D191" s="702"/>
      <c r="E191" s="702"/>
      <c r="F191" s="702"/>
      <c r="G191" s="702"/>
    </row>
    <row r="192" customFormat="false" ht="12.75" hidden="false" customHeight="false" outlineLevel="0" collapsed="false">
      <c r="D192" s="702"/>
      <c r="E192" s="702"/>
      <c r="F192" s="702"/>
      <c r="G192" s="702"/>
    </row>
    <row r="193" customFormat="false" ht="12.75" hidden="false" customHeight="false" outlineLevel="0" collapsed="false">
      <c r="D193" s="702"/>
      <c r="E193" s="702"/>
      <c r="F193" s="702"/>
      <c r="G193" s="702"/>
    </row>
    <row r="194" customFormat="false" ht="12.75" hidden="false" customHeight="false" outlineLevel="0" collapsed="false">
      <c r="D194" s="702"/>
      <c r="E194" s="702"/>
      <c r="F194" s="702"/>
      <c r="G194" s="702"/>
    </row>
    <row r="195" customFormat="false" ht="12.75" hidden="false" customHeight="false" outlineLevel="0" collapsed="false">
      <c r="D195" s="702"/>
      <c r="E195" s="702"/>
      <c r="F195" s="702"/>
      <c r="G195" s="702"/>
    </row>
    <row r="196" customFormat="false" ht="12.75" hidden="false" customHeight="false" outlineLevel="0" collapsed="false">
      <c r="D196" s="702"/>
      <c r="E196" s="702"/>
      <c r="F196" s="702"/>
      <c r="G196" s="702"/>
    </row>
    <row r="197" customFormat="false" ht="12.75" hidden="false" customHeight="false" outlineLevel="0" collapsed="false">
      <c r="D197" s="702"/>
      <c r="E197" s="702"/>
      <c r="F197" s="702"/>
      <c r="G197" s="702"/>
    </row>
    <row r="198" customFormat="false" ht="12.75" hidden="false" customHeight="false" outlineLevel="0" collapsed="false">
      <c r="D198" s="702"/>
      <c r="E198" s="702"/>
      <c r="F198" s="702"/>
      <c r="G198" s="702"/>
    </row>
    <row r="199" customFormat="false" ht="12.75" hidden="false" customHeight="false" outlineLevel="0" collapsed="false">
      <c r="D199" s="702"/>
      <c r="E199" s="702"/>
      <c r="F199" s="702"/>
      <c r="G199" s="702"/>
    </row>
    <row r="200" customFormat="false" ht="12.75" hidden="false" customHeight="false" outlineLevel="0" collapsed="false">
      <c r="D200" s="702"/>
      <c r="E200" s="702"/>
      <c r="F200" s="702"/>
      <c r="G200" s="702"/>
    </row>
    <row r="201" customFormat="false" ht="12.75" hidden="false" customHeight="false" outlineLevel="0" collapsed="false">
      <c r="D201" s="702"/>
      <c r="E201" s="702"/>
      <c r="F201" s="702"/>
      <c r="G201" s="702"/>
    </row>
    <row r="202" customFormat="false" ht="12.75" hidden="false" customHeight="false" outlineLevel="0" collapsed="false">
      <c r="D202" s="702"/>
      <c r="E202" s="702"/>
      <c r="F202" s="702"/>
      <c r="G202" s="702"/>
    </row>
    <row r="203" customFormat="false" ht="12.75" hidden="false" customHeight="false" outlineLevel="0" collapsed="false">
      <c r="D203" s="702"/>
      <c r="E203" s="702"/>
      <c r="F203" s="702"/>
      <c r="G203" s="702"/>
    </row>
    <row r="204" customFormat="false" ht="12.75" hidden="false" customHeight="false" outlineLevel="0" collapsed="false">
      <c r="D204" s="702"/>
      <c r="E204" s="702"/>
      <c r="F204" s="702"/>
      <c r="G204" s="702"/>
    </row>
    <row r="205" customFormat="false" ht="12.75" hidden="false" customHeight="false" outlineLevel="0" collapsed="false">
      <c r="D205" s="702"/>
      <c r="E205" s="702"/>
      <c r="F205" s="702"/>
      <c r="G205" s="702"/>
    </row>
    <row r="206" customFormat="false" ht="12.75" hidden="false" customHeight="false" outlineLevel="0" collapsed="false">
      <c r="D206" s="702"/>
      <c r="E206" s="702"/>
      <c r="F206" s="702"/>
      <c r="G206" s="702"/>
    </row>
    <row r="207" customFormat="false" ht="12.75" hidden="false" customHeight="false" outlineLevel="0" collapsed="false">
      <c r="D207" s="702"/>
      <c r="E207" s="702"/>
      <c r="F207" s="702"/>
      <c r="G207" s="702"/>
    </row>
    <row r="208" customFormat="false" ht="12.75" hidden="false" customHeight="false" outlineLevel="0" collapsed="false">
      <c r="D208" s="702"/>
      <c r="E208" s="702"/>
      <c r="F208" s="702"/>
      <c r="G208" s="702"/>
    </row>
    <row r="209" customFormat="false" ht="12.75" hidden="false" customHeight="false" outlineLevel="0" collapsed="false">
      <c r="D209" s="702"/>
      <c r="E209" s="702"/>
      <c r="F209" s="702"/>
      <c r="G209" s="702"/>
    </row>
    <row r="210" customFormat="false" ht="12.75" hidden="false" customHeight="false" outlineLevel="0" collapsed="false">
      <c r="D210" s="702"/>
      <c r="E210" s="702"/>
      <c r="F210" s="702"/>
      <c r="G210" s="702"/>
    </row>
    <row r="211" customFormat="false" ht="12.75" hidden="false" customHeight="false" outlineLevel="0" collapsed="false">
      <c r="D211" s="702"/>
      <c r="E211" s="702"/>
      <c r="F211" s="702"/>
      <c r="G211" s="702"/>
    </row>
    <row r="212" customFormat="false" ht="12.75" hidden="false" customHeight="false" outlineLevel="0" collapsed="false">
      <c r="D212" s="702"/>
      <c r="E212" s="702"/>
      <c r="F212" s="702"/>
      <c r="G212" s="702"/>
    </row>
    <row r="213" customFormat="false" ht="12.75" hidden="false" customHeight="false" outlineLevel="0" collapsed="false">
      <c r="D213" s="702"/>
      <c r="E213" s="702"/>
      <c r="F213" s="702"/>
      <c r="G213" s="702"/>
    </row>
    <row r="214" customFormat="false" ht="12.75" hidden="false" customHeight="false" outlineLevel="0" collapsed="false">
      <c r="D214" s="702"/>
      <c r="E214" s="702"/>
      <c r="F214" s="702"/>
      <c r="G214" s="702"/>
    </row>
  </sheetData>
  <mergeCells count="1">
    <mergeCell ref="A1:G1"/>
  </mergeCells>
  <conditionalFormatting sqref="F36">
    <cfRule type="expression" priority="2" aboveAverage="0" equalAverage="0" bottom="0" percent="0" rank="0" text="" dxfId="0">
      <formula>AND(COUNTIF($F$36:$F$36,F36)&gt;1,NOT(ISBLANK(F36)))</formula>
    </cfRule>
  </conditionalFormatting>
  <conditionalFormatting sqref="B18">
    <cfRule type="expression" priority="3" aboveAverage="0" equalAverage="0" bottom="0" percent="0" rank="0" text="" dxfId="1">
      <formula>AND(COUNTIF($B$18:$B$18,B18)&gt;1,NOT(ISBLANK(B18)))</formula>
    </cfRule>
  </conditionalFormatting>
  <conditionalFormatting sqref="B21:B22 G7:G9 C25:C26">
    <cfRule type="expression" priority="4" aboveAverage="0" equalAverage="0" bottom="0" percent="0" rank="0" text="" dxfId="2">
      <formula>AND(COUNTIF($G$7:$G$9,B21)+COUNTIF($B$21:$B$22,B21)&gt;1,NOT(ISBLANK(B21)))</formula>
    </cfRule>
  </conditionalFormatting>
  <conditionalFormatting sqref="B45:B47">
    <cfRule type="expression" priority="5" aboveAverage="0" equalAverage="0" bottom="0" percent="0" rank="0" text="" dxfId="3">
      <formula>AND(COUNTIF($B$45:$B$47,B45)&gt;1,NOT(ISBLANK(B45)))</formula>
    </cfRule>
  </conditionalFormatting>
  <conditionalFormatting sqref="C35">
    <cfRule type="expression" priority="6" aboveAverage="0" equalAverage="0" bottom="0" percent="0" rank="0" text="" dxfId="4">
      <formula>AND(COUNTIF($C$35:$C$35,C35)&gt;1,NOT(ISBLANK(C35)))</formula>
    </cfRule>
  </conditionalFormatting>
  <conditionalFormatting sqref="D24:E24">
    <cfRule type="expression" priority="7" aboveAverage="0" equalAverage="0" bottom="0" percent="0" rank="0" text="" dxfId="5">
      <formula>AND(COUNTIF($D$24:$E$24,D24)&gt;1,NOT(ISBLANK(D24)))</formula>
    </cfRule>
  </conditionalFormatting>
  <conditionalFormatting sqref="C47">
    <cfRule type="expression" priority="8" aboveAverage="0" equalAverage="0" bottom="0" percent="0" rank="0" text="" dxfId="6">
      <formula>AND(COUNTIF($C$47:$C$47,C47)&gt;1,NOT(ISBLANK(C47)))</formula>
    </cfRule>
  </conditionalFormatting>
  <conditionalFormatting sqref="G43">
    <cfRule type="expression" priority="9" aboveAverage="0" equalAverage="0" bottom="0" percent="0" rank="0" text="" dxfId="7">
      <formula>AND(COUNTIF($G$43:$G$43,G43)&gt;1,NOT(ISBLANK(G43)))</formula>
    </cfRule>
  </conditionalFormatting>
  <conditionalFormatting sqref="D40">
    <cfRule type="expression" priority="10" aboveAverage="0" equalAverage="0" bottom="0" percent="0" rank="0" text="" dxfId="8">
      <formula>AND(COUNTIF($D$40:$D$40,D40)&gt;1,NOT(ISBLANK(D40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7"/>
  <sheetViews>
    <sheetView showFormulas="false" showGridLines="true" showRowColHeaders="true" showZeros="true" rightToLeft="false" tabSelected="false" showOutlineSymbols="true" defaultGridColor="true" view="normal" topLeftCell="A17" colorId="64" zoomScale="62" zoomScaleNormal="62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78.99"/>
    <col collapsed="false" customWidth="true" hidden="false" outlineLevel="0" max="3" min="3" style="0" width="74.84"/>
    <col collapsed="false" customWidth="true" hidden="false" outlineLevel="0" max="4" min="4" style="0" width="71.41"/>
    <col collapsed="false" customWidth="true" hidden="false" outlineLevel="0" max="5" min="5" style="0" width="71.99"/>
    <col collapsed="false" customWidth="true" hidden="false" outlineLevel="0" max="9" min="9" style="0" width="65.14"/>
  </cols>
  <sheetData>
    <row r="1" customFormat="false" ht="45.75" hidden="false" customHeight="true" outlineLevel="0" collapsed="false">
      <c r="A1" s="1172" t="s">
        <v>657</v>
      </c>
      <c r="B1" s="1172"/>
      <c r="C1" s="1172"/>
      <c r="D1" s="1172"/>
      <c r="E1" s="1172"/>
    </row>
    <row r="2" customFormat="false" ht="35.25" hidden="false" customHeight="false" outlineLevel="0" collapsed="false">
      <c r="A2" s="557" t="s">
        <v>1</v>
      </c>
      <c r="B2" s="1046" t="s">
        <v>353</v>
      </c>
      <c r="C2" s="1046" t="s">
        <v>353</v>
      </c>
      <c r="D2" s="1046" t="s">
        <v>354</v>
      </c>
      <c r="E2" s="1173" t="s">
        <v>354</v>
      </c>
    </row>
    <row r="3" customFormat="false" ht="35.25" hidden="false" customHeight="false" outlineLevel="0" collapsed="false">
      <c r="A3" s="942" t="s">
        <v>355</v>
      </c>
      <c r="B3" s="1051" t="s">
        <v>536</v>
      </c>
      <c r="C3" s="1051" t="s">
        <v>658</v>
      </c>
      <c r="D3" s="1051" t="s">
        <v>538</v>
      </c>
      <c r="E3" s="1174" t="s">
        <v>659</v>
      </c>
    </row>
    <row r="4" customFormat="false" ht="24.75" hidden="false" customHeight="false" outlineLevel="0" collapsed="false">
      <c r="A4" s="564" t="n">
        <v>0.375</v>
      </c>
      <c r="B4" s="1175" t="s">
        <v>8</v>
      </c>
      <c r="C4" s="1176"/>
      <c r="D4" s="1177"/>
      <c r="E4" s="946"/>
    </row>
    <row r="5" customFormat="false" ht="24" hidden="false" customHeight="false" outlineLevel="0" collapsed="false">
      <c r="A5" s="571"/>
      <c r="B5" s="1178"/>
      <c r="C5" s="1179" t="s">
        <v>8</v>
      </c>
      <c r="D5" s="1180" t="s">
        <v>660</v>
      </c>
      <c r="E5" s="948" t="s">
        <v>212</v>
      </c>
    </row>
    <row r="6" customFormat="false" ht="24" hidden="false" customHeight="false" outlineLevel="0" collapsed="false">
      <c r="A6" s="571"/>
      <c r="B6" s="1178" t="s">
        <v>661</v>
      </c>
      <c r="C6" s="1181"/>
      <c r="D6" s="1182"/>
      <c r="E6" s="949"/>
    </row>
    <row r="7" customFormat="false" ht="24" hidden="false" customHeight="false" outlineLevel="0" collapsed="false">
      <c r="A7" s="571"/>
      <c r="B7" s="1183" t="s">
        <v>662</v>
      </c>
      <c r="C7" s="1184" t="s">
        <v>663</v>
      </c>
      <c r="D7" s="1182" t="s">
        <v>664</v>
      </c>
      <c r="E7" s="949" t="s">
        <v>665</v>
      </c>
    </row>
    <row r="8" customFormat="false" ht="26.25" hidden="false" customHeight="false" outlineLevel="0" collapsed="false">
      <c r="A8" s="587" t="n">
        <v>0.416666666666667</v>
      </c>
      <c r="B8" s="1185" t="s">
        <v>666</v>
      </c>
      <c r="C8" s="1186" t="s">
        <v>266</v>
      </c>
      <c r="D8" s="1187" t="s">
        <v>667</v>
      </c>
      <c r="E8" s="1188" t="s">
        <v>668</v>
      </c>
    </row>
    <row r="9" customFormat="false" ht="24" hidden="false" customHeight="false" outlineLevel="0" collapsed="false">
      <c r="A9" s="571"/>
      <c r="B9" s="1189" t="s">
        <v>440</v>
      </c>
      <c r="C9" s="1190"/>
      <c r="D9" s="1182"/>
      <c r="E9" s="1191"/>
    </row>
    <row r="10" customFormat="false" ht="24" hidden="false" customHeight="false" outlineLevel="0" collapsed="false">
      <c r="A10" s="571"/>
      <c r="B10" s="1189" t="s">
        <v>669</v>
      </c>
      <c r="C10" s="1184" t="s">
        <v>269</v>
      </c>
      <c r="D10" s="1182"/>
      <c r="E10" s="950" t="s">
        <v>670</v>
      </c>
    </row>
    <row r="11" customFormat="false" ht="24" hidden="false" customHeight="false" outlineLevel="0" collapsed="false">
      <c r="A11" s="571"/>
      <c r="B11" s="1192" t="s">
        <v>83</v>
      </c>
      <c r="C11" s="1184"/>
      <c r="D11" s="1182"/>
      <c r="E11" s="951"/>
    </row>
    <row r="12" customFormat="false" ht="24" hidden="false" customHeight="false" outlineLevel="0" collapsed="false">
      <c r="A12" s="587" t="n">
        <v>0.458333333333333</v>
      </c>
      <c r="B12" s="1193" t="s">
        <v>671</v>
      </c>
      <c r="C12" s="1184"/>
      <c r="D12" s="1194"/>
      <c r="E12" s="1195"/>
    </row>
    <row r="13" customFormat="false" ht="24" hidden="false" customHeight="false" outlineLevel="0" collapsed="false">
      <c r="A13" s="571"/>
      <c r="B13" s="1193" t="s">
        <v>672</v>
      </c>
      <c r="C13" s="1184"/>
      <c r="D13" s="1196"/>
      <c r="E13" s="949"/>
    </row>
    <row r="14" customFormat="false" ht="24" hidden="false" customHeight="false" outlineLevel="0" collapsed="false">
      <c r="A14" s="571"/>
      <c r="B14" s="1197" t="s">
        <v>673</v>
      </c>
      <c r="C14" s="1198"/>
      <c r="D14" s="1182"/>
      <c r="E14" s="1199"/>
    </row>
    <row r="15" customFormat="false" ht="24" hidden="false" customHeight="false" outlineLevel="0" collapsed="false">
      <c r="A15" s="571"/>
      <c r="B15" s="1200"/>
      <c r="C15" s="1201"/>
      <c r="D15" s="1182"/>
      <c r="E15" s="951"/>
    </row>
    <row r="16" customFormat="false" ht="24.75" hidden="false" customHeight="false" outlineLevel="0" collapsed="false">
      <c r="A16" s="587" t="n">
        <v>0.5</v>
      </c>
      <c r="B16" s="1202"/>
      <c r="C16" s="1203"/>
      <c r="D16" s="1182"/>
      <c r="E16" s="951"/>
    </row>
    <row r="17" customFormat="false" ht="24.75" hidden="false" customHeight="false" outlineLevel="0" collapsed="false">
      <c r="A17" s="571"/>
      <c r="B17" s="1204"/>
      <c r="C17" s="1205"/>
      <c r="D17" s="1182"/>
      <c r="E17" s="967"/>
    </row>
    <row r="18" customFormat="false" ht="27.75" hidden="false" customHeight="false" outlineLevel="0" collapsed="false">
      <c r="A18" s="571"/>
      <c r="B18" s="1206" t="s">
        <v>674</v>
      </c>
      <c r="C18" s="1207" t="s">
        <v>91</v>
      </c>
      <c r="D18" s="1208"/>
      <c r="E18" s="1202"/>
    </row>
    <row r="19" customFormat="false" ht="24.75" hidden="false" customHeight="false" outlineLevel="0" collapsed="false">
      <c r="A19" s="571"/>
      <c r="B19" s="1178"/>
      <c r="C19" s="1184"/>
      <c r="D19" s="1209"/>
      <c r="E19" s="946"/>
    </row>
    <row r="20" customFormat="false" ht="24" hidden="false" customHeight="false" outlineLevel="0" collapsed="false">
      <c r="A20" s="587" t="n">
        <v>0.541666666666667</v>
      </c>
      <c r="B20" s="1178" t="s">
        <v>665</v>
      </c>
      <c r="C20" s="1184" t="s">
        <v>675</v>
      </c>
      <c r="D20" s="1210"/>
      <c r="E20" s="951"/>
    </row>
    <row r="21" customFormat="false" ht="26.25" hidden="false" customHeight="false" outlineLevel="0" collapsed="false">
      <c r="A21" s="571"/>
      <c r="B21" s="1185" t="s">
        <v>668</v>
      </c>
      <c r="C21" s="1184" t="s">
        <v>676</v>
      </c>
      <c r="D21" s="1016"/>
      <c r="E21" s="1211" t="s">
        <v>677</v>
      </c>
    </row>
    <row r="22" customFormat="false" ht="24.75" hidden="false" customHeight="false" outlineLevel="0" collapsed="false">
      <c r="A22" s="571"/>
      <c r="B22" s="1212" t="s">
        <v>670</v>
      </c>
      <c r="C22" s="1184" t="s">
        <v>678</v>
      </c>
      <c r="D22" s="1213"/>
      <c r="E22" s="951"/>
    </row>
    <row r="23" customFormat="false" ht="24" hidden="false" customHeight="false" outlineLevel="0" collapsed="false">
      <c r="A23" s="571"/>
      <c r="B23" s="1214"/>
      <c r="C23" s="1215"/>
      <c r="D23" s="1216"/>
      <c r="E23" s="950" t="s">
        <v>671</v>
      </c>
    </row>
    <row r="24" customFormat="false" ht="24" hidden="false" customHeight="false" outlineLevel="0" collapsed="false">
      <c r="A24" s="587" t="n">
        <v>0.583333333333333</v>
      </c>
      <c r="B24" s="1217"/>
      <c r="C24" s="1218" t="s">
        <v>247</v>
      </c>
      <c r="D24" s="1219"/>
      <c r="E24" s="953" t="s">
        <v>672</v>
      </c>
    </row>
    <row r="25" customFormat="false" ht="24" hidden="false" customHeight="false" outlineLevel="0" collapsed="false">
      <c r="A25" s="571"/>
      <c r="B25" s="1217"/>
      <c r="C25" s="1220" t="s">
        <v>679</v>
      </c>
      <c r="D25" s="1221" t="s">
        <v>514</v>
      </c>
      <c r="E25" s="949"/>
    </row>
    <row r="26" customFormat="false" ht="24" hidden="false" customHeight="false" outlineLevel="0" collapsed="false">
      <c r="A26" s="571"/>
      <c r="B26" s="1217"/>
      <c r="C26" s="1220" t="s">
        <v>680</v>
      </c>
      <c r="D26" s="1182"/>
      <c r="E26" s="949"/>
    </row>
    <row r="27" customFormat="false" ht="24" hidden="false" customHeight="false" outlineLevel="0" collapsed="false">
      <c r="A27" s="571"/>
      <c r="B27" s="1217"/>
      <c r="C27" s="1220" t="s">
        <v>681</v>
      </c>
      <c r="D27" s="1182" t="s">
        <v>679</v>
      </c>
      <c r="E27" s="951"/>
    </row>
    <row r="28" customFormat="false" ht="24" hidden="false" customHeight="false" outlineLevel="0" collapsed="false">
      <c r="A28" s="587" t="n">
        <v>0.625</v>
      </c>
      <c r="B28" s="1217"/>
      <c r="C28" s="1222" t="s">
        <v>682</v>
      </c>
      <c r="D28" s="1182" t="s">
        <v>680</v>
      </c>
      <c r="E28" s="1195"/>
    </row>
    <row r="29" customFormat="false" ht="24" hidden="false" customHeight="false" outlineLevel="0" collapsed="false">
      <c r="A29" s="571"/>
      <c r="B29" s="1217"/>
      <c r="C29" s="1184"/>
      <c r="D29" s="1182" t="s">
        <v>681</v>
      </c>
      <c r="E29" s="1029"/>
    </row>
    <row r="30" customFormat="false" ht="24" hidden="false" customHeight="false" outlineLevel="0" collapsed="false">
      <c r="A30" s="571"/>
      <c r="B30" s="1223"/>
      <c r="C30" s="1224"/>
      <c r="D30" s="1225" t="s">
        <v>683</v>
      </c>
      <c r="E30" s="1226"/>
    </row>
    <row r="31" customFormat="false" ht="24" hidden="false" customHeight="false" outlineLevel="0" collapsed="false">
      <c r="A31" s="571"/>
      <c r="B31" s="1227"/>
      <c r="C31" s="1228"/>
      <c r="D31" s="1229"/>
      <c r="E31" s="1226"/>
    </row>
    <row r="32" customFormat="false" ht="24" hidden="false" customHeight="false" outlineLevel="0" collapsed="false">
      <c r="A32" s="587" t="n">
        <v>0.666666666666667</v>
      </c>
      <c r="B32" s="1230"/>
      <c r="C32" s="652"/>
      <c r="D32" s="1231" t="s">
        <v>83</v>
      </c>
      <c r="E32" s="1226"/>
    </row>
    <row r="33" customFormat="false" ht="24.75" hidden="false" customHeight="false" outlineLevel="0" collapsed="false">
      <c r="A33" s="571"/>
      <c r="B33" s="995"/>
      <c r="C33" s="1176"/>
      <c r="D33" s="1232" t="s">
        <v>675</v>
      </c>
      <c r="E33" s="1226"/>
    </row>
    <row r="34" customFormat="false" ht="24.75" hidden="false" customHeight="false" outlineLevel="0" collapsed="false">
      <c r="A34" s="571"/>
      <c r="B34" s="1233"/>
      <c r="C34" s="1234" t="s">
        <v>684</v>
      </c>
      <c r="D34" s="1232" t="s">
        <v>676</v>
      </c>
      <c r="E34" s="1235"/>
      <c r="K34" s="670"/>
      <c r="L34" s="670"/>
      <c r="M34" s="670"/>
    </row>
    <row r="35" customFormat="false" ht="24" hidden="false" customHeight="false" outlineLevel="0" collapsed="false">
      <c r="A35" s="571"/>
      <c r="B35" s="1236" t="s">
        <v>685</v>
      </c>
      <c r="C35" s="1184" t="s">
        <v>661</v>
      </c>
      <c r="D35" s="1232" t="s">
        <v>686</v>
      </c>
      <c r="E35" s="1226"/>
      <c r="K35" s="670"/>
      <c r="L35" s="549"/>
      <c r="M35" s="670"/>
    </row>
    <row r="36" customFormat="false" ht="24" hidden="false" customHeight="false" outlineLevel="0" collapsed="false">
      <c r="A36" s="587" t="n">
        <v>0.708333333333333</v>
      </c>
      <c r="B36" s="1189"/>
      <c r="C36" s="1237" t="s">
        <v>662</v>
      </c>
      <c r="D36" s="1182"/>
      <c r="E36" s="1226"/>
      <c r="K36" s="670"/>
      <c r="L36" s="670"/>
      <c r="M36" s="670"/>
    </row>
    <row r="37" customFormat="false" ht="24.75" hidden="false" customHeight="false" outlineLevel="0" collapsed="false">
      <c r="A37" s="571"/>
      <c r="B37" s="1189" t="s">
        <v>687</v>
      </c>
      <c r="C37" s="1238" t="s">
        <v>666</v>
      </c>
      <c r="D37" s="970"/>
      <c r="E37" s="1239"/>
      <c r="K37" s="670"/>
      <c r="L37" s="670"/>
      <c r="M37" s="670"/>
    </row>
    <row r="38" customFormat="false" ht="27.75" hidden="false" customHeight="false" outlineLevel="0" collapsed="false">
      <c r="A38" s="571"/>
      <c r="B38" s="1240" t="s">
        <v>688</v>
      </c>
      <c r="C38" s="1241"/>
      <c r="D38" s="1242"/>
      <c r="E38" s="859"/>
    </row>
    <row r="39" customFormat="false" ht="24" hidden="false" customHeight="false" outlineLevel="0" collapsed="false">
      <c r="A39" s="571"/>
      <c r="B39" s="1189"/>
      <c r="C39" s="1243"/>
      <c r="D39" s="1244"/>
      <c r="E39" s="689"/>
    </row>
    <row r="40" customFormat="false" ht="24" hidden="false" customHeight="false" outlineLevel="0" collapsed="false">
      <c r="A40" s="587" t="n">
        <v>0.75</v>
      </c>
      <c r="B40" s="1245"/>
      <c r="C40" s="1241"/>
      <c r="D40" s="671"/>
      <c r="E40" s="1246"/>
    </row>
    <row r="41" customFormat="false" ht="24" hidden="false" customHeight="false" outlineLevel="0" collapsed="false">
      <c r="A41" s="571"/>
      <c r="B41" s="1247"/>
      <c r="C41" s="1238"/>
      <c r="D41" s="819"/>
      <c r="E41" s="689"/>
    </row>
    <row r="42" customFormat="false" ht="24" hidden="false" customHeight="false" outlineLevel="0" collapsed="false">
      <c r="A42" s="571"/>
      <c r="B42" s="1189"/>
      <c r="C42" s="1248"/>
      <c r="D42" s="819"/>
      <c r="E42" s="689"/>
    </row>
    <row r="43" customFormat="false" ht="47.25" hidden="false" customHeight="false" outlineLevel="0" collapsed="false">
      <c r="A43" s="571"/>
      <c r="B43" s="1249" t="s">
        <v>689</v>
      </c>
      <c r="C43" s="695"/>
      <c r="D43" s="819"/>
      <c r="E43" s="689"/>
    </row>
    <row r="44" customFormat="false" ht="24.75" hidden="false" customHeight="false" outlineLevel="0" collapsed="false">
      <c r="A44" s="587" t="n">
        <v>0.791666666666667</v>
      </c>
      <c r="B44" s="1249" t="s">
        <v>690</v>
      </c>
      <c r="C44" s="1250"/>
      <c r="D44" s="1242"/>
      <c r="E44" s="689"/>
    </row>
    <row r="45" customFormat="false" ht="24.75" hidden="false" customHeight="false" outlineLevel="0" collapsed="false">
      <c r="A45" s="571"/>
      <c r="B45" s="858"/>
      <c r="C45" s="1234" t="s">
        <v>691</v>
      </c>
      <c r="D45" s="1150"/>
      <c r="E45" s="689"/>
    </row>
    <row r="46" customFormat="false" ht="24" hidden="false" customHeight="false" outlineLevel="0" collapsed="false">
      <c r="A46" s="571"/>
      <c r="B46" s="1251"/>
      <c r="C46" s="1181"/>
      <c r="D46" s="1242"/>
      <c r="E46" s="1252"/>
    </row>
    <row r="47" customFormat="false" ht="24" hidden="false" customHeight="false" outlineLevel="0" collapsed="false">
      <c r="A47" s="571"/>
      <c r="B47" s="1253"/>
      <c r="C47" s="1181" t="s">
        <v>687</v>
      </c>
      <c r="D47" s="671"/>
      <c r="E47" s="997"/>
    </row>
    <row r="48" customFormat="false" ht="27" hidden="false" customHeight="false" outlineLevel="0" collapsed="false">
      <c r="A48" s="587" t="n">
        <v>0.833333333333333</v>
      </c>
      <c r="B48" s="658"/>
      <c r="C48" s="1254" t="s">
        <v>692</v>
      </c>
      <c r="D48" s="671"/>
      <c r="E48" s="689"/>
    </row>
    <row r="49" customFormat="false" ht="24" hidden="false" customHeight="false" outlineLevel="0" collapsed="false">
      <c r="A49" s="571"/>
      <c r="B49" s="658"/>
      <c r="C49" s="1184"/>
      <c r="D49" s="671"/>
      <c r="E49" s="997"/>
    </row>
    <row r="50" customFormat="false" ht="24" hidden="false" customHeight="false" outlineLevel="0" collapsed="false">
      <c r="A50" s="571"/>
      <c r="B50" s="658"/>
      <c r="C50" s="1255"/>
      <c r="D50" s="671"/>
      <c r="E50" s="997"/>
    </row>
    <row r="51" customFormat="false" ht="24" hidden="false" customHeight="false" outlineLevel="0" collapsed="false">
      <c r="A51" s="691"/>
      <c r="B51" s="1256"/>
      <c r="C51" s="1201"/>
      <c r="D51" s="692"/>
      <c r="E51" s="1257"/>
    </row>
    <row r="52" customFormat="false" ht="27" hidden="false" customHeight="false" outlineLevel="0" collapsed="false">
      <c r="A52" s="1258"/>
      <c r="B52" s="1259"/>
      <c r="C52" s="1260"/>
      <c r="D52" s="1261"/>
      <c r="E52" s="1260"/>
    </row>
    <row r="53" customFormat="false" ht="26.25" hidden="false" customHeight="false" outlineLevel="0" collapsed="false">
      <c r="A53" s="1262" t="s">
        <v>424</v>
      </c>
      <c r="B53" s="1263" t="s">
        <v>693</v>
      </c>
      <c r="C53" s="1264" t="s">
        <v>693</v>
      </c>
      <c r="D53" s="1264" t="s">
        <v>693</v>
      </c>
      <c r="E53" s="1264" t="s">
        <v>693</v>
      </c>
    </row>
    <row r="54" customFormat="false" ht="21" hidden="false" customHeight="false" outlineLevel="0" collapsed="false">
      <c r="A54" s="1265"/>
      <c r="B54" s="1266"/>
      <c r="C54" s="1267"/>
      <c r="D54" s="1267"/>
      <c r="E54" s="1267"/>
    </row>
    <row r="55" customFormat="false" ht="13.5" hidden="false" customHeight="false" outlineLevel="0" collapsed="false">
      <c r="A55" s="550"/>
      <c r="B55" s="702"/>
      <c r="C55" s="702"/>
      <c r="D55" s="702"/>
      <c r="E55" s="702"/>
    </row>
    <row r="56" customFormat="false" ht="12.75" hidden="false" customHeight="false" outlineLevel="0" collapsed="false">
      <c r="A56" s="550"/>
      <c r="B56" s="702"/>
      <c r="C56" s="702"/>
      <c r="D56" s="702"/>
      <c r="E56" s="702"/>
    </row>
    <row r="57" customFormat="false" ht="12.75" hidden="false" customHeight="false" outlineLevel="0" collapsed="false">
      <c r="A57" s="550"/>
      <c r="B57" s="702"/>
      <c r="C57" s="702"/>
      <c r="D57" s="702"/>
      <c r="E57" s="702"/>
    </row>
    <row r="58" customFormat="false" ht="12.75" hidden="false" customHeight="false" outlineLevel="0" collapsed="false">
      <c r="A58" s="550"/>
      <c r="B58" s="702"/>
      <c r="C58" s="702"/>
      <c r="D58" s="702"/>
      <c r="E58" s="702"/>
    </row>
    <row r="59" customFormat="false" ht="12.75" hidden="false" customHeight="false" outlineLevel="0" collapsed="false">
      <c r="A59" s="550"/>
      <c r="B59" s="702"/>
      <c r="C59" s="702"/>
      <c r="D59" s="702"/>
      <c r="E59" s="702"/>
    </row>
    <row r="60" customFormat="false" ht="12.75" hidden="false" customHeight="false" outlineLevel="0" collapsed="false">
      <c r="A60" s="550"/>
      <c r="B60" s="702"/>
      <c r="C60" s="702"/>
      <c r="D60" s="702"/>
      <c r="E60" s="702"/>
    </row>
    <row r="61" customFormat="false" ht="12.75" hidden="false" customHeight="false" outlineLevel="0" collapsed="false">
      <c r="A61" s="550"/>
      <c r="B61" s="702"/>
      <c r="C61" s="702"/>
      <c r="D61" s="702"/>
      <c r="E61" s="702"/>
    </row>
    <row r="62" customFormat="false" ht="12.75" hidden="false" customHeight="false" outlineLevel="0" collapsed="false">
      <c r="A62" s="550"/>
      <c r="B62" s="702"/>
      <c r="C62" s="702"/>
      <c r="D62" s="702"/>
      <c r="E62" s="702"/>
    </row>
    <row r="63" customFormat="false" ht="12.75" hidden="false" customHeight="false" outlineLevel="0" collapsed="false">
      <c r="A63" s="550"/>
      <c r="B63" s="702"/>
      <c r="C63" s="702"/>
      <c r="D63" s="702"/>
      <c r="E63" s="702"/>
    </row>
    <row r="64" customFormat="false" ht="12.75" hidden="false" customHeight="false" outlineLevel="0" collapsed="false">
      <c r="A64" s="550"/>
      <c r="B64" s="702"/>
      <c r="C64" s="702"/>
      <c r="D64" s="702"/>
      <c r="E64" s="702"/>
    </row>
    <row r="65" customFormat="false" ht="12.75" hidden="false" customHeight="false" outlineLevel="0" collapsed="false">
      <c r="B65" s="702"/>
      <c r="C65" s="702"/>
      <c r="D65" s="702"/>
      <c r="E65" s="702"/>
    </row>
    <row r="66" customFormat="false" ht="12.75" hidden="false" customHeight="false" outlineLevel="0" collapsed="false">
      <c r="B66" s="702"/>
      <c r="C66" s="702"/>
      <c r="D66" s="702"/>
      <c r="E66" s="702"/>
    </row>
    <row r="67" customFormat="false" ht="12.75" hidden="false" customHeight="false" outlineLevel="0" collapsed="false">
      <c r="B67" s="702"/>
      <c r="C67" s="702"/>
      <c r="D67" s="702"/>
      <c r="E67" s="702"/>
    </row>
    <row r="68" customFormat="false" ht="12.75" hidden="false" customHeight="false" outlineLevel="0" collapsed="false">
      <c r="B68" s="702"/>
      <c r="C68" s="702"/>
      <c r="D68" s="702"/>
      <c r="E68" s="702"/>
    </row>
    <row r="69" customFormat="false" ht="12.75" hidden="false" customHeight="false" outlineLevel="0" collapsed="false">
      <c r="B69" s="702"/>
      <c r="C69" s="702"/>
      <c r="D69" s="702"/>
      <c r="E69" s="702"/>
    </row>
    <row r="70" customFormat="false" ht="12.75" hidden="false" customHeight="false" outlineLevel="0" collapsed="false">
      <c r="B70" s="702"/>
      <c r="C70" s="702"/>
      <c r="D70" s="702"/>
      <c r="E70" s="702"/>
    </row>
    <row r="71" customFormat="false" ht="12.75" hidden="false" customHeight="false" outlineLevel="0" collapsed="false">
      <c r="B71" s="702"/>
      <c r="C71" s="702"/>
      <c r="D71" s="702"/>
      <c r="E71" s="702"/>
    </row>
    <row r="72" customFormat="false" ht="12.75" hidden="false" customHeight="false" outlineLevel="0" collapsed="false">
      <c r="B72" s="702"/>
      <c r="C72" s="702"/>
      <c r="D72" s="702"/>
      <c r="E72" s="702"/>
    </row>
    <row r="73" customFormat="false" ht="12.75" hidden="false" customHeight="false" outlineLevel="0" collapsed="false">
      <c r="B73" s="702"/>
      <c r="C73" s="702"/>
      <c r="D73" s="702"/>
      <c r="E73" s="702"/>
    </row>
    <row r="74" customFormat="false" ht="12.75" hidden="false" customHeight="false" outlineLevel="0" collapsed="false">
      <c r="B74" s="702"/>
      <c r="C74" s="702"/>
      <c r="D74" s="702"/>
      <c r="E74" s="702"/>
    </row>
    <row r="75" customFormat="false" ht="12.75" hidden="false" customHeight="false" outlineLevel="0" collapsed="false">
      <c r="B75" s="702"/>
      <c r="C75" s="702"/>
      <c r="D75" s="702"/>
      <c r="E75" s="702"/>
    </row>
    <row r="76" customFormat="false" ht="12.75" hidden="false" customHeight="false" outlineLevel="0" collapsed="false">
      <c r="B76" s="702"/>
      <c r="C76" s="702"/>
      <c r="D76" s="702"/>
      <c r="E76" s="702"/>
    </row>
    <row r="77" customFormat="false" ht="12.75" hidden="false" customHeight="false" outlineLevel="0" collapsed="false">
      <c r="B77" s="702"/>
      <c r="C77" s="702"/>
      <c r="D77" s="702"/>
      <c r="E77" s="702"/>
    </row>
    <row r="78" customFormat="false" ht="12.75" hidden="false" customHeight="false" outlineLevel="0" collapsed="false">
      <c r="B78" s="702"/>
      <c r="C78" s="702"/>
      <c r="D78" s="702"/>
      <c r="E78" s="702"/>
    </row>
    <row r="79" customFormat="false" ht="12.75" hidden="false" customHeight="false" outlineLevel="0" collapsed="false">
      <c r="B79" s="702"/>
      <c r="C79" s="702"/>
      <c r="D79" s="702"/>
      <c r="E79" s="702"/>
    </row>
    <row r="80" customFormat="false" ht="12.75" hidden="false" customHeight="false" outlineLevel="0" collapsed="false">
      <c r="B80" s="702"/>
      <c r="C80" s="702"/>
      <c r="D80" s="702"/>
      <c r="E80" s="702"/>
    </row>
    <row r="81" customFormat="false" ht="12.75" hidden="false" customHeight="false" outlineLevel="0" collapsed="false">
      <c r="B81" s="702"/>
      <c r="C81" s="702"/>
      <c r="D81" s="702"/>
      <c r="E81" s="702"/>
    </row>
    <row r="82" customFormat="false" ht="12.75" hidden="false" customHeight="false" outlineLevel="0" collapsed="false">
      <c r="B82" s="702"/>
      <c r="C82" s="702"/>
      <c r="D82" s="702"/>
      <c r="E82" s="702"/>
    </row>
    <row r="83" customFormat="false" ht="12.75" hidden="false" customHeight="false" outlineLevel="0" collapsed="false">
      <c r="B83" s="702"/>
      <c r="C83" s="702"/>
      <c r="D83" s="702"/>
      <c r="E83" s="702"/>
    </row>
    <row r="84" customFormat="false" ht="12.75" hidden="false" customHeight="false" outlineLevel="0" collapsed="false">
      <c r="B84" s="702"/>
      <c r="C84" s="702"/>
      <c r="D84" s="702"/>
      <c r="E84" s="702"/>
    </row>
    <row r="85" customFormat="false" ht="12.75" hidden="false" customHeight="false" outlineLevel="0" collapsed="false">
      <c r="B85" s="702"/>
      <c r="C85" s="702"/>
      <c r="D85" s="702"/>
      <c r="E85" s="702"/>
    </row>
    <row r="86" customFormat="false" ht="12.75" hidden="false" customHeight="false" outlineLevel="0" collapsed="false">
      <c r="B86" s="702"/>
      <c r="C86" s="702"/>
      <c r="D86" s="702"/>
      <c r="E86" s="702"/>
    </row>
    <row r="87" customFormat="false" ht="12.75" hidden="false" customHeight="false" outlineLevel="0" collapsed="false">
      <c r="B87" s="702"/>
      <c r="C87" s="702"/>
      <c r="D87" s="702"/>
      <c r="E87" s="702"/>
    </row>
    <row r="88" customFormat="false" ht="12.75" hidden="false" customHeight="false" outlineLevel="0" collapsed="false">
      <c r="B88" s="702"/>
      <c r="C88" s="702"/>
      <c r="D88" s="702"/>
      <c r="E88" s="702"/>
    </row>
    <row r="89" customFormat="false" ht="12.75" hidden="false" customHeight="false" outlineLevel="0" collapsed="false">
      <c r="B89" s="702"/>
      <c r="C89" s="702"/>
      <c r="D89" s="702"/>
      <c r="E89" s="702"/>
    </row>
    <row r="90" customFormat="false" ht="12.75" hidden="false" customHeight="false" outlineLevel="0" collapsed="false">
      <c r="B90" s="702"/>
      <c r="C90" s="702"/>
      <c r="D90" s="702"/>
      <c r="E90" s="702"/>
    </row>
    <row r="91" customFormat="false" ht="12.75" hidden="false" customHeight="false" outlineLevel="0" collapsed="false">
      <c r="B91" s="702"/>
      <c r="C91" s="702"/>
      <c r="D91" s="702"/>
      <c r="E91" s="702"/>
    </row>
    <row r="92" customFormat="false" ht="12.75" hidden="false" customHeight="false" outlineLevel="0" collapsed="false">
      <c r="B92" s="702"/>
      <c r="C92" s="702"/>
      <c r="D92" s="702"/>
      <c r="E92" s="702"/>
    </row>
    <row r="93" customFormat="false" ht="12.75" hidden="false" customHeight="false" outlineLevel="0" collapsed="false">
      <c r="B93" s="702"/>
      <c r="C93" s="702"/>
      <c r="D93" s="702"/>
      <c r="E93" s="702"/>
    </row>
    <row r="94" customFormat="false" ht="12.75" hidden="false" customHeight="false" outlineLevel="0" collapsed="false">
      <c r="B94" s="702"/>
      <c r="C94" s="702"/>
      <c r="D94" s="702"/>
      <c r="E94" s="702"/>
    </row>
    <row r="95" customFormat="false" ht="12.75" hidden="false" customHeight="false" outlineLevel="0" collapsed="false">
      <c r="B95" s="702"/>
      <c r="C95" s="702"/>
      <c r="D95" s="702"/>
      <c r="E95" s="702"/>
    </row>
    <row r="96" customFormat="false" ht="12.75" hidden="false" customHeight="false" outlineLevel="0" collapsed="false">
      <c r="B96" s="702"/>
      <c r="C96" s="702"/>
      <c r="D96" s="702"/>
      <c r="E96" s="702"/>
    </row>
    <row r="97" customFormat="false" ht="12.75" hidden="false" customHeight="false" outlineLevel="0" collapsed="false">
      <c r="B97" s="702"/>
      <c r="C97" s="702"/>
      <c r="D97" s="702"/>
      <c r="E97" s="702"/>
    </row>
    <row r="98" customFormat="false" ht="12.75" hidden="false" customHeight="false" outlineLevel="0" collapsed="false">
      <c r="B98" s="702"/>
      <c r="C98" s="702"/>
      <c r="D98" s="702"/>
      <c r="E98" s="702"/>
    </row>
    <row r="99" customFormat="false" ht="12.75" hidden="false" customHeight="false" outlineLevel="0" collapsed="false">
      <c r="B99" s="702"/>
      <c r="C99" s="702"/>
      <c r="D99" s="702"/>
      <c r="E99" s="702"/>
    </row>
    <row r="100" customFormat="false" ht="12.75" hidden="false" customHeight="false" outlineLevel="0" collapsed="false">
      <c r="B100" s="702"/>
      <c r="C100" s="702"/>
      <c r="D100" s="702"/>
      <c r="E100" s="702"/>
    </row>
    <row r="101" customFormat="false" ht="12.75" hidden="false" customHeight="false" outlineLevel="0" collapsed="false">
      <c r="B101" s="702"/>
      <c r="C101" s="702"/>
      <c r="D101" s="702"/>
      <c r="E101" s="702"/>
    </row>
    <row r="102" customFormat="false" ht="12.75" hidden="false" customHeight="false" outlineLevel="0" collapsed="false">
      <c r="B102" s="702"/>
      <c r="C102" s="702"/>
      <c r="D102" s="702"/>
      <c r="E102" s="702"/>
    </row>
    <row r="103" customFormat="false" ht="12.75" hidden="false" customHeight="false" outlineLevel="0" collapsed="false">
      <c r="B103" s="702"/>
      <c r="C103" s="702"/>
      <c r="D103" s="702"/>
      <c r="E103" s="702"/>
    </row>
    <row r="104" customFormat="false" ht="12.75" hidden="false" customHeight="false" outlineLevel="0" collapsed="false">
      <c r="B104" s="702"/>
      <c r="C104" s="702"/>
      <c r="D104" s="702"/>
      <c r="E104" s="702"/>
    </row>
    <row r="105" customFormat="false" ht="12.75" hidden="false" customHeight="false" outlineLevel="0" collapsed="false">
      <c r="B105" s="702"/>
      <c r="C105" s="702"/>
      <c r="D105" s="702"/>
      <c r="E105" s="702"/>
    </row>
    <row r="106" customFormat="false" ht="12.75" hidden="false" customHeight="false" outlineLevel="0" collapsed="false">
      <c r="B106" s="702"/>
      <c r="C106" s="702"/>
      <c r="D106" s="702"/>
      <c r="E106" s="702"/>
    </row>
    <row r="107" customFormat="false" ht="12.75" hidden="false" customHeight="false" outlineLevel="0" collapsed="false">
      <c r="B107" s="702"/>
      <c r="C107" s="702"/>
      <c r="D107" s="702"/>
      <c r="E107" s="702"/>
    </row>
    <row r="108" customFormat="false" ht="12.75" hidden="false" customHeight="false" outlineLevel="0" collapsed="false">
      <c r="B108" s="702"/>
      <c r="C108" s="702"/>
      <c r="D108" s="702"/>
      <c r="E108" s="702"/>
    </row>
    <row r="109" customFormat="false" ht="12.75" hidden="false" customHeight="false" outlineLevel="0" collapsed="false">
      <c r="B109" s="702"/>
      <c r="C109" s="702"/>
      <c r="D109" s="702"/>
      <c r="E109" s="702"/>
    </row>
    <row r="110" customFormat="false" ht="12.75" hidden="false" customHeight="false" outlineLevel="0" collapsed="false">
      <c r="B110" s="702"/>
      <c r="C110" s="702"/>
      <c r="D110" s="702"/>
      <c r="E110" s="702"/>
    </row>
    <row r="111" customFormat="false" ht="12.75" hidden="false" customHeight="false" outlineLevel="0" collapsed="false">
      <c r="B111" s="702"/>
      <c r="C111" s="702"/>
      <c r="D111" s="702"/>
      <c r="E111" s="702"/>
    </row>
    <row r="112" customFormat="false" ht="12.75" hidden="false" customHeight="false" outlineLevel="0" collapsed="false">
      <c r="B112" s="702"/>
      <c r="C112" s="702"/>
      <c r="D112" s="702"/>
      <c r="E112" s="702"/>
    </row>
    <row r="113" customFormat="false" ht="12.75" hidden="false" customHeight="false" outlineLevel="0" collapsed="false">
      <c r="B113" s="702"/>
      <c r="C113" s="702"/>
      <c r="D113" s="702"/>
      <c r="E113" s="702"/>
    </row>
    <row r="114" customFormat="false" ht="12.75" hidden="false" customHeight="false" outlineLevel="0" collapsed="false">
      <c r="B114" s="702"/>
      <c r="C114" s="702"/>
      <c r="D114" s="702"/>
      <c r="E114" s="702"/>
    </row>
    <row r="115" customFormat="false" ht="12.75" hidden="false" customHeight="false" outlineLevel="0" collapsed="false">
      <c r="B115" s="702"/>
      <c r="C115" s="702"/>
      <c r="D115" s="702"/>
      <c r="E115" s="702"/>
    </row>
    <row r="116" customFormat="false" ht="12.75" hidden="false" customHeight="false" outlineLevel="0" collapsed="false">
      <c r="B116" s="702"/>
      <c r="C116" s="702"/>
      <c r="D116" s="702"/>
      <c r="E116" s="702"/>
    </row>
    <row r="117" customFormat="false" ht="12.75" hidden="false" customHeight="false" outlineLevel="0" collapsed="false">
      <c r="B117" s="702"/>
      <c r="C117" s="702"/>
      <c r="D117" s="702"/>
      <c r="E117" s="702"/>
    </row>
    <row r="118" customFormat="false" ht="12.75" hidden="false" customHeight="false" outlineLevel="0" collapsed="false">
      <c r="B118" s="702"/>
      <c r="C118" s="702"/>
      <c r="D118" s="702"/>
      <c r="E118" s="702"/>
    </row>
    <row r="119" customFormat="false" ht="12.75" hidden="false" customHeight="false" outlineLevel="0" collapsed="false">
      <c r="B119" s="702"/>
      <c r="C119" s="702"/>
      <c r="D119" s="702"/>
      <c r="E119" s="702"/>
    </row>
    <row r="120" customFormat="false" ht="12.75" hidden="false" customHeight="false" outlineLevel="0" collapsed="false">
      <c r="B120" s="702"/>
      <c r="C120" s="702"/>
      <c r="D120" s="702"/>
      <c r="E120" s="702"/>
    </row>
    <row r="121" customFormat="false" ht="12.75" hidden="false" customHeight="false" outlineLevel="0" collapsed="false">
      <c r="B121" s="702"/>
      <c r="C121" s="702"/>
      <c r="D121" s="702"/>
      <c r="E121" s="702"/>
    </row>
    <row r="122" customFormat="false" ht="12.75" hidden="false" customHeight="false" outlineLevel="0" collapsed="false">
      <c r="B122" s="702"/>
      <c r="C122" s="702"/>
      <c r="D122" s="702"/>
      <c r="E122" s="702"/>
    </row>
    <row r="123" customFormat="false" ht="12.75" hidden="false" customHeight="false" outlineLevel="0" collapsed="false">
      <c r="B123" s="702"/>
      <c r="C123" s="702"/>
      <c r="D123" s="702"/>
      <c r="E123" s="702"/>
    </row>
    <row r="124" customFormat="false" ht="12.75" hidden="false" customHeight="false" outlineLevel="0" collapsed="false">
      <c r="B124" s="702"/>
      <c r="C124" s="702"/>
      <c r="D124" s="702"/>
      <c r="E124" s="702"/>
    </row>
    <row r="125" customFormat="false" ht="12.75" hidden="false" customHeight="false" outlineLevel="0" collapsed="false">
      <c r="B125" s="702"/>
      <c r="C125" s="702"/>
      <c r="D125" s="702"/>
      <c r="E125" s="702"/>
    </row>
    <row r="126" customFormat="false" ht="12.75" hidden="false" customHeight="false" outlineLevel="0" collapsed="false">
      <c r="B126" s="702"/>
      <c r="C126" s="702"/>
      <c r="D126" s="702"/>
      <c r="E126" s="702"/>
    </row>
    <row r="127" customFormat="false" ht="12.75" hidden="false" customHeight="false" outlineLevel="0" collapsed="false">
      <c r="B127" s="702"/>
      <c r="C127" s="702"/>
      <c r="D127" s="702"/>
      <c r="E127" s="702"/>
    </row>
    <row r="128" customFormat="false" ht="12.75" hidden="false" customHeight="false" outlineLevel="0" collapsed="false">
      <c r="B128" s="702"/>
      <c r="C128" s="702"/>
      <c r="D128" s="702"/>
      <c r="E128" s="702"/>
    </row>
    <row r="129" customFormat="false" ht="12.75" hidden="false" customHeight="false" outlineLevel="0" collapsed="false">
      <c r="B129" s="702"/>
      <c r="C129" s="702"/>
      <c r="D129" s="702"/>
      <c r="E129" s="702"/>
    </row>
    <row r="130" customFormat="false" ht="12.75" hidden="false" customHeight="false" outlineLevel="0" collapsed="false">
      <c r="B130" s="702"/>
      <c r="C130" s="702"/>
      <c r="D130" s="702"/>
      <c r="E130" s="702"/>
    </row>
    <row r="131" customFormat="false" ht="12.75" hidden="false" customHeight="false" outlineLevel="0" collapsed="false">
      <c r="B131" s="702"/>
      <c r="C131" s="702"/>
      <c r="D131" s="702"/>
      <c r="E131" s="702"/>
    </row>
    <row r="132" customFormat="false" ht="12.75" hidden="false" customHeight="false" outlineLevel="0" collapsed="false">
      <c r="B132" s="702"/>
      <c r="C132" s="702"/>
      <c r="D132" s="702"/>
      <c r="E132" s="702"/>
    </row>
    <row r="133" customFormat="false" ht="12.75" hidden="false" customHeight="false" outlineLevel="0" collapsed="false">
      <c r="B133" s="702"/>
      <c r="C133" s="702"/>
      <c r="D133" s="702"/>
      <c r="E133" s="702"/>
    </row>
    <row r="134" customFormat="false" ht="12.75" hidden="false" customHeight="false" outlineLevel="0" collapsed="false">
      <c r="B134" s="702"/>
      <c r="C134" s="702"/>
      <c r="D134" s="702"/>
      <c r="E134" s="702"/>
    </row>
    <row r="135" customFormat="false" ht="12.75" hidden="false" customHeight="false" outlineLevel="0" collapsed="false">
      <c r="B135" s="702"/>
      <c r="C135" s="702"/>
      <c r="D135" s="702"/>
      <c r="E135" s="702"/>
    </row>
    <row r="136" customFormat="false" ht="12.75" hidden="false" customHeight="false" outlineLevel="0" collapsed="false">
      <c r="B136" s="702"/>
      <c r="C136" s="702"/>
      <c r="D136" s="702"/>
      <c r="E136" s="702"/>
    </row>
    <row r="137" customFormat="false" ht="12.75" hidden="false" customHeight="false" outlineLevel="0" collapsed="false">
      <c r="B137" s="702"/>
      <c r="C137" s="702"/>
      <c r="D137" s="702"/>
      <c r="E137" s="702"/>
    </row>
    <row r="138" customFormat="false" ht="12.75" hidden="false" customHeight="false" outlineLevel="0" collapsed="false">
      <c r="B138" s="702"/>
      <c r="C138" s="702"/>
      <c r="D138" s="702"/>
      <c r="E138" s="702"/>
    </row>
    <row r="139" customFormat="false" ht="12.75" hidden="false" customHeight="false" outlineLevel="0" collapsed="false">
      <c r="B139" s="702"/>
      <c r="C139" s="702"/>
      <c r="D139" s="702"/>
      <c r="E139" s="702"/>
    </row>
    <row r="140" customFormat="false" ht="12.75" hidden="false" customHeight="false" outlineLevel="0" collapsed="false">
      <c r="B140" s="702"/>
      <c r="C140" s="702"/>
      <c r="D140" s="702"/>
      <c r="E140" s="702"/>
    </row>
    <row r="141" customFormat="false" ht="12.75" hidden="false" customHeight="false" outlineLevel="0" collapsed="false">
      <c r="B141" s="702"/>
      <c r="C141" s="702"/>
      <c r="D141" s="702"/>
      <c r="E141" s="702"/>
    </row>
    <row r="142" customFormat="false" ht="12.75" hidden="false" customHeight="false" outlineLevel="0" collapsed="false">
      <c r="B142" s="702"/>
      <c r="C142" s="702"/>
      <c r="D142" s="702"/>
      <c r="E142" s="702"/>
    </row>
    <row r="143" customFormat="false" ht="12.75" hidden="false" customHeight="false" outlineLevel="0" collapsed="false">
      <c r="B143" s="702"/>
      <c r="C143" s="702"/>
      <c r="D143" s="702"/>
      <c r="E143" s="702"/>
    </row>
    <row r="144" customFormat="false" ht="12.75" hidden="false" customHeight="false" outlineLevel="0" collapsed="false">
      <c r="B144" s="702"/>
      <c r="C144" s="702"/>
      <c r="D144" s="702"/>
      <c r="E144" s="702"/>
    </row>
    <row r="145" customFormat="false" ht="12.75" hidden="false" customHeight="false" outlineLevel="0" collapsed="false">
      <c r="B145" s="702"/>
      <c r="C145" s="702"/>
      <c r="D145" s="702"/>
      <c r="E145" s="702"/>
    </row>
    <row r="146" customFormat="false" ht="12.75" hidden="false" customHeight="false" outlineLevel="0" collapsed="false">
      <c r="B146" s="702"/>
      <c r="C146" s="702"/>
      <c r="D146" s="702"/>
      <c r="E146" s="702"/>
    </row>
    <row r="147" customFormat="false" ht="12.75" hidden="false" customHeight="false" outlineLevel="0" collapsed="false">
      <c r="B147" s="702"/>
      <c r="C147" s="702"/>
      <c r="D147" s="702"/>
      <c r="E147" s="702"/>
    </row>
    <row r="148" customFormat="false" ht="12.75" hidden="false" customHeight="false" outlineLevel="0" collapsed="false">
      <c r="B148" s="702"/>
      <c r="C148" s="702"/>
      <c r="D148" s="702"/>
      <c r="E148" s="702"/>
    </row>
    <row r="149" customFormat="false" ht="12.75" hidden="false" customHeight="false" outlineLevel="0" collapsed="false">
      <c r="B149" s="702"/>
      <c r="C149" s="702"/>
      <c r="D149" s="702"/>
      <c r="E149" s="702"/>
    </row>
    <row r="150" customFormat="false" ht="12.75" hidden="false" customHeight="false" outlineLevel="0" collapsed="false">
      <c r="B150" s="702"/>
      <c r="C150" s="702"/>
      <c r="D150" s="702"/>
      <c r="E150" s="702"/>
    </row>
    <row r="151" customFormat="false" ht="12.75" hidden="false" customHeight="false" outlineLevel="0" collapsed="false">
      <c r="B151" s="702"/>
      <c r="C151" s="702"/>
      <c r="D151" s="702"/>
      <c r="E151" s="702"/>
    </row>
    <row r="152" customFormat="false" ht="12.75" hidden="false" customHeight="false" outlineLevel="0" collapsed="false">
      <c r="B152" s="702"/>
      <c r="C152" s="702"/>
      <c r="D152" s="702"/>
      <c r="E152" s="702"/>
    </row>
    <row r="153" customFormat="false" ht="12.75" hidden="false" customHeight="false" outlineLevel="0" collapsed="false">
      <c r="B153" s="702"/>
      <c r="C153" s="702"/>
      <c r="D153" s="702"/>
      <c r="E153" s="702"/>
    </row>
    <row r="154" customFormat="false" ht="12.75" hidden="false" customHeight="false" outlineLevel="0" collapsed="false">
      <c r="B154" s="702"/>
      <c r="C154" s="702"/>
      <c r="D154" s="702"/>
      <c r="E154" s="702"/>
    </row>
    <row r="155" customFormat="false" ht="12.75" hidden="false" customHeight="false" outlineLevel="0" collapsed="false">
      <c r="B155" s="702"/>
      <c r="C155" s="702"/>
      <c r="D155" s="702"/>
      <c r="E155" s="702"/>
    </row>
    <row r="156" customFormat="false" ht="12.75" hidden="false" customHeight="false" outlineLevel="0" collapsed="false">
      <c r="B156" s="702"/>
      <c r="C156" s="702"/>
      <c r="D156" s="702"/>
      <c r="E156" s="702"/>
    </row>
    <row r="157" customFormat="false" ht="12.75" hidden="false" customHeight="false" outlineLevel="0" collapsed="false">
      <c r="B157" s="702"/>
      <c r="C157" s="702"/>
      <c r="D157" s="702"/>
      <c r="E157" s="702"/>
    </row>
    <row r="158" customFormat="false" ht="12.75" hidden="false" customHeight="false" outlineLevel="0" collapsed="false">
      <c r="B158" s="702"/>
      <c r="C158" s="702"/>
      <c r="D158" s="702"/>
      <c r="E158" s="702"/>
    </row>
    <row r="159" customFormat="false" ht="12.75" hidden="false" customHeight="false" outlineLevel="0" collapsed="false">
      <c r="B159" s="702"/>
      <c r="C159" s="702"/>
      <c r="D159" s="702"/>
      <c r="E159" s="702"/>
    </row>
    <row r="160" customFormat="false" ht="12.75" hidden="false" customHeight="false" outlineLevel="0" collapsed="false">
      <c r="B160" s="702"/>
      <c r="C160" s="702"/>
      <c r="D160" s="702"/>
      <c r="E160" s="702"/>
    </row>
    <row r="161" customFormat="false" ht="12.75" hidden="false" customHeight="false" outlineLevel="0" collapsed="false">
      <c r="B161" s="702"/>
      <c r="C161" s="702"/>
      <c r="D161" s="702"/>
      <c r="E161" s="702"/>
    </row>
    <row r="162" customFormat="false" ht="12.75" hidden="false" customHeight="false" outlineLevel="0" collapsed="false">
      <c r="B162" s="702"/>
      <c r="C162" s="702"/>
      <c r="D162" s="702"/>
      <c r="E162" s="702"/>
    </row>
    <row r="163" customFormat="false" ht="12.75" hidden="false" customHeight="false" outlineLevel="0" collapsed="false">
      <c r="B163" s="702"/>
      <c r="C163" s="702"/>
      <c r="D163" s="702"/>
      <c r="E163" s="702"/>
    </row>
    <row r="164" customFormat="false" ht="12.75" hidden="false" customHeight="false" outlineLevel="0" collapsed="false">
      <c r="B164" s="702"/>
      <c r="C164" s="702"/>
      <c r="D164" s="702"/>
      <c r="E164" s="702"/>
    </row>
    <row r="165" customFormat="false" ht="12.75" hidden="false" customHeight="false" outlineLevel="0" collapsed="false">
      <c r="B165" s="702"/>
      <c r="C165" s="702"/>
      <c r="D165" s="702"/>
      <c r="E165" s="702"/>
    </row>
    <row r="166" customFormat="false" ht="12.75" hidden="false" customHeight="false" outlineLevel="0" collapsed="false">
      <c r="B166" s="702"/>
      <c r="C166" s="702"/>
      <c r="D166" s="702"/>
      <c r="E166" s="702"/>
    </row>
    <row r="167" customFormat="false" ht="12.75" hidden="false" customHeight="false" outlineLevel="0" collapsed="false">
      <c r="B167" s="702"/>
      <c r="C167" s="702"/>
      <c r="D167" s="702"/>
      <c r="E167" s="702"/>
    </row>
    <row r="168" customFormat="false" ht="12.75" hidden="false" customHeight="false" outlineLevel="0" collapsed="false">
      <c r="B168" s="702"/>
      <c r="C168" s="702"/>
      <c r="D168" s="702"/>
      <c r="E168" s="702"/>
    </row>
    <row r="169" customFormat="false" ht="12.75" hidden="false" customHeight="false" outlineLevel="0" collapsed="false">
      <c r="B169" s="702"/>
      <c r="C169" s="702"/>
      <c r="D169" s="702"/>
      <c r="E169" s="702"/>
    </row>
    <row r="170" customFormat="false" ht="12.75" hidden="false" customHeight="false" outlineLevel="0" collapsed="false">
      <c r="B170" s="702"/>
      <c r="C170" s="702"/>
      <c r="D170" s="702"/>
      <c r="E170" s="702"/>
    </row>
    <row r="171" customFormat="false" ht="12.75" hidden="false" customHeight="false" outlineLevel="0" collapsed="false">
      <c r="B171" s="702"/>
      <c r="C171" s="702"/>
      <c r="D171" s="702"/>
      <c r="E171" s="702"/>
    </row>
    <row r="172" customFormat="false" ht="12.75" hidden="false" customHeight="false" outlineLevel="0" collapsed="false">
      <c r="B172" s="702"/>
      <c r="C172" s="702"/>
      <c r="D172" s="702"/>
      <c r="E172" s="702"/>
    </row>
    <row r="173" customFormat="false" ht="12.75" hidden="false" customHeight="false" outlineLevel="0" collapsed="false">
      <c r="B173" s="702"/>
      <c r="C173" s="702"/>
      <c r="D173" s="702"/>
      <c r="E173" s="702"/>
    </row>
    <row r="174" customFormat="false" ht="12.75" hidden="false" customHeight="false" outlineLevel="0" collapsed="false">
      <c r="B174" s="702"/>
      <c r="C174" s="702"/>
      <c r="D174" s="702"/>
      <c r="E174" s="702"/>
    </row>
    <row r="175" customFormat="false" ht="12.75" hidden="false" customHeight="false" outlineLevel="0" collapsed="false">
      <c r="B175" s="702"/>
      <c r="C175" s="702"/>
      <c r="D175" s="702"/>
      <c r="E175" s="702"/>
    </row>
    <row r="176" customFormat="false" ht="12.75" hidden="false" customHeight="false" outlineLevel="0" collapsed="false">
      <c r="B176" s="702"/>
      <c r="C176" s="702"/>
      <c r="D176" s="702"/>
      <c r="E176" s="702"/>
    </row>
    <row r="177" customFormat="false" ht="12.75" hidden="false" customHeight="false" outlineLevel="0" collapsed="false">
      <c r="B177" s="702"/>
      <c r="C177" s="702"/>
      <c r="D177" s="702"/>
      <c r="E177" s="702"/>
    </row>
    <row r="178" customFormat="false" ht="12.75" hidden="false" customHeight="false" outlineLevel="0" collapsed="false">
      <c r="B178" s="702"/>
      <c r="C178" s="702"/>
      <c r="D178" s="702"/>
      <c r="E178" s="702"/>
    </row>
    <row r="179" customFormat="false" ht="12.75" hidden="false" customHeight="false" outlineLevel="0" collapsed="false">
      <c r="B179" s="702"/>
      <c r="C179" s="702"/>
      <c r="D179" s="702"/>
      <c r="E179" s="702"/>
    </row>
    <row r="180" customFormat="false" ht="12.75" hidden="false" customHeight="false" outlineLevel="0" collapsed="false">
      <c r="B180" s="702"/>
      <c r="C180" s="702"/>
      <c r="D180" s="702"/>
      <c r="E180" s="702"/>
    </row>
    <row r="181" customFormat="false" ht="12.75" hidden="false" customHeight="false" outlineLevel="0" collapsed="false">
      <c r="B181" s="702"/>
      <c r="C181" s="702"/>
      <c r="D181" s="702"/>
      <c r="E181" s="702"/>
    </row>
    <row r="182" customFormat="false" ht="12.75" hidden="false" customHeight="false" outlineLevel="0" collapsed="false">
      <c r="B182" s="702"/>
      <c r="C182" s="702"/>
      <c r="D182" s="702"/>
      <c r="E182" s="702"/>
    </row>
    <row r="183" customFormat="false" ht="12.75" hidden="false" customHeight="false" outlineLevel="0" collapsed="false">
      <c r="B183" s="702"/>
      <c r="C183" s="702"/>
      <c r="D183" s="702"/>
      <c r="E183" s="702"/>
    </row>
    <row r="184" customFormat="false" ht="12.75" hidden="false" customHeight="false" outlineLevel="0" collapsed="false">
      <c r="B184" s="702"/>
      <c r="C184" s="702"/>
      <c r="D184" s="702"/>
      <c r="E184" s="702"/>
    </row>
    <row r="185" customFormat="false" ht="12.75" hidden="false" customHeight="false" outlineLevel="0" collapsed="false">
      <c r="B185" s="702"/>
      <c r="C185" s="702"/>
      <c r="D185" s="702"/>
      <c r="E185" s="702"/>
    </row>
    <row r="186" customFormat="false" ht="12.75" hidden="false" customHeight="false" outlineLevel="0" collapsed="false">
      <c r="B186" s="702"/>
      <c r="C186" s="702"/>
      <c r="D186" s="702"/>
      <c r="E186" s="702"/>
    </row>
    <row r="187" customFormat="false" ht="12.75" hidden="false" customHeight="false" outlineLevel="0" collapsed="false">
      <c r="B187" s="702"/>
      <c r="C187" s="702"/>
      <c r="D187" s="702"/>
      <c r="E187" s="702"/>
    </row>
    <row r="188" customFormat="false" ht="12.75" hidden="false" customHeight="false" outlineLevel="0" collapsed="false">
      <c r="B188" s="702"/>
      <c r="C188" s="702"/>
      <c r="D188" s="702"/>
      <c r="E188" s="702"/>
    </row>
    <row r="189" customFormat="false" ht="12.75" hidden="false" customHeight="false" outlineLevel="0" collapsed="false">
      <c r="B189" s="702"/>
      <c r="C189" s="702"/>
      <c r="D189" s="702"/>
      <c r="E189" s="702"/>
    </row>
    <row r="190" customFormat="false" ht="12.75" hidden="false" customHeight="false" outlineLevel="0" collapsed="false">
      <c r="B190" s="702"/>
      <c r="C190" s="702"/>
      <c r="D190" s="702"/>
      <c r="E190" s="702"/>
    </row>
    <row r="191" customFormat="false" ht="12.75" hidden="false" customHeight="false" outlineLevel="0" collapsed="false">
      <c r="B191" s="702"/>
      <c r="C191" s="702"/>
      <c r="D191" s="702"/>
      <c r="E191" s="702"/>
    </row>
    <row r="192" customFormat="false" ht="12.75" hidden="false" customHeight="false" outlineLevel="0" collapsed="false">
      <c r="B192" s="702"/>
      <c r="C192" s="702"/>
      <c r="D192" s="702"/>
      <c r="E192" s="702"/>
    </row>
    <row r="193" customFormat="false" ht="12.75" hidden="false" customHeight="false" outlineLevel="0" collapsed="false">
      <c r="B193" s="702"/>
      <c r="C193" s="702"/>
      <c r="D193" s="702"/>
      <c r="E193" s="702"/>
    </row>
    <row r="194" customFormat="false" ht="12.75" hidden="false" customHeight="false" outlineLevel="0" collapsed="false">
      <c r="B194" s="702"/>
      <c r="C194" s="702"/>
      <c r="D194" s="702"/>
      <c r="E194" s="702"/>
    </row>
    <row r="195" customFormat="false" ht="12.75" hidden="false" customHeight="false" outlineLevel="0" collapsed="false">
      <c r="B195" s="702"/>
      <c r="C195" s="702"/>
      <c r="D195" s="702"/>
      <c r="E195" s="702"/>
    </row>
    <row r="196" customFormat="false" ht="12.75" hidden="false" customHeight="false" outlineLevel="0" collapsed="false">
      <c r="B196" s="702"/>
      <c r="C196" s="702"/>
      <c r="D196" s="702"/>
      <c r="E196" s="702"/>
    </row>
    <row r="197" customFormat="false" ht="12.75" hidden="false" customHeight="false" outlineLevel="0" collapsed="false">
      <c r="B197" s="702"/>
      <c r="C197" s="702"/>
      <c r="D197" s="702"/>
      <c r="E197" s="702"/>
    </row>
    <row r="198" customFormat="false" ht="12.75" hidden="false" customHeight="false" outlineLevel="0" collapsed="false">
      <c r="B198" s="702"/>
      <c r="C198" s="702"/>
      <c r="D198" s="702"/>
      <c r="E198" s="702"/>
    </row>
    <row r="199" customFormat="false" ht="12.75" hidden="false" customHeight="false" outlineLevel="0" collapsed="false">
      <c r="B199" s="702"/>
      <c r="C199" s="702"/>
      <c r="D199" s="702"/>
      <c r="E199" s="702"/>
    </row>
    <row r="200" customFormat="false" ht="12.75" hidden="false" customHeight="false" outlineLevel="0" collapsed="false">
      <c r="B200" s="702"/>
      <c r="C200" s="702"/>
      <c r="D200" s="702"/>
      <c r="E200" s="702"/>
    </row>
    <row r="201" customFormat="false" ht="12.75" hidden="false" customHeight="false" outlineLevel="0" collapsed="false">
      <c r="B201" s="702"/>
      <c r="C201" s="702"/>
      <c r="D201" s="702"/>
      <c r="E201" s="702"/>
    </row>
    <row r="202" customFormat="false" ht="12.75" hidden="false" customHeight="false" outlineLevel="0" collapsed="false">
      <c r="B202" s="702"/>
      <c r="C202" s="702"/>
      <c r="D202" s="702"/>
      <c r="E202" s="702"/>
    </row>
    <row r="203" customFormat="false" ht="12.75" hidden="false" customHeight="false" outlineLevel="0" collapsed="false">
      <c r="B203" s="702"/>
      <c r="C203" s="702"/>
      <c r="D203" s="702"/>
      <c r="E203" s="702"/>
    </row>
    <row r="204" customFormat="false" ht="12.75" hidden="false" customHeight="false" outlineLevel="0" collapsed="false">
      <c r="B204" s="702"/>
      <c r="C204" s="702"/>
      <c r="D204" s="702"/>
      <c r="E204" s="702"/>
    </row>
    <row r="205" customFormat="false" ht="12.75" hidden="false" customHeight="false" outlineLevel="0" collapsed="false">
      <c r="B205" s="702"/>
      <c r="C205" s="702"/>
      <c r="D205" s="702"/>
      <c r="E205" s="702"/>
    </row>
    <row r="206" customFormat="false" ht="12.75" hidden="false" customHeight="false" outlineLevel="0" collapsed="false">
      <c r="B206" s="702"/>
      <c r="C206" s="702"/>
      <c r="D206" s="702"/>
      <c r="E206" s="702"/>
    </row>
    <row r="207" customFormat="false" ht="12.75" hidden="false" customHeight="false" outlineLevel="0" collapsed="false">
      <c r="B207" s="702"/>
      <c r="C207" s="702"/>
      <c r="D207" s="702"/>
      <c r="E207" s="702"/>
    </row>
    <row r="208" customFormat="false" ht="12.75" hidden="false" customHeight="false" outlineLevel="0" collapsed="false">
      <c r="B208" s="702"/>
      <c r="C208" s="702"/>
      <c r="D208" s="702"/>
      <c r="E208" s="702"/>
    </row>
    <row r="209" customFormat="false" ht="12.75" hidden="false" customHeight="false" outlineLevel="0" collapsed="false">
      <c r="B209" s="702"/>
      <c r="C209" s="702"/>
      <c r="D209" s="702"/>
      <c r="E209" s="702"/>
    </row>
    <row r="210" customFormat="false" ht="12.75" hidden="false" customHeight="false" outlineLevel="0" collapsed="false">
      <c r="B210" s="702"/>
      <c r="C210" s="702"/>
      <c r="D210" s="702"/>
      <c r="E210" s="702"/>
    </row>
    <row r="211" customFormat="false" ht="12.75" hidden="false" customHeight="false" outlineLevel="0" collapsed="false">
      <c r="B211" s="702"/>
      <c r="C211" s="702"/>
      <c r="D211" s="702"/>
      <c r="E211" s="702"/>
    </row>
    <row r="212" customFormat="false" ht="12.75" hidden="false" customHeight="false" outlineLevel="0" collapsed="false">
      <c r="B212" s="702"/>
      <c r="C212" s="702"/>
      <c r="D212" s="702"/>
      <c r="E212" s="702"/>
    </row>
    <row r="213" customFormat="false" ht="12.75" hidden="false" customHeight="false" outlineLevel="0" collapsed="false">
      <c r="B213" s="702"/>
      <c r="C213" s="702"/>
      <c r="D213" s="702"/>
      <c r="E213" s="702"/>
    </row>
    <row r="214" customFormat="false" ht="12.75" hidden="false" customHeight="false" outlineLevel="0" collapsed="false">
      <c r="B214" s="702"/>
      <c r="C214" s="702"/>
      <c r="D214" s="702"/>
      <c r="E214" s="702"/>
    </row>
    <row r="215" customFormat="false" ht="12.75" hidden="false" customHeight="false" outlineLevel="0" collapsed="false">
      <c r="B215" s="702"/>
      <c r="C215" s="702"/>
      <c r="D215" s="702"/>
      <c r="E215" s="702"/>
    </row>
    <row r="216" customFormat="false" ht="12.75" hidden="false" customHeight="false" outlineLevel="0" collapsed="false">
      <c r="B216" s="702"/>
      <c r="C216" s="702"/>
      <c r="D216" s="702"/>
    </row>
    <row r="217" customFormat="false" ht="12.75" hidden="false" customHeight="false" outlineLevel="0" collapsed="false">
      <c r="B217" s="702"/>
      <c r="C217" s="702"/>
      <c r="D217" s="702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26" activeCellId="0" sqref="D26"/>
    </sheetView>
  </sheetViews>
  <sheetFormatPr defaultColWidth="38.9921875" defaultRowHeight="15.75" zeroHeight="false" outlineLevelRow="0" outlineLevelCol="0"/>
  <cols>
    <col collapsed="false" customWidth="true" hidden="false" outlineLevel="0" max="1" min="1" style="1268" width="16.56"/>
    <col collapsed="false" customWidth="true" hidden="false" outlineLevel="0" max="2" min="2" style="1268" width="46.7"/>
    <col collapsed="false" customWidth="true" hidden="false" outlineLevel="0" max="3" min="3" style="1268" width="46.56"/>
    <col collapsed="false" customWidth="true" hidden="false" outlineLevel="0" max="4" min="4" style="1268" width="45.28"/>
    <col collapsed="false" customWidth="true" hidden="false" outlineLevel="0" max="5" min="5" style="1268" width="45.7"/>
    <col collapsed="false" customWidth="false" hidden="false" outlineLevel="0" max="257" min="6" style="1268" width="38.99"/>
  </cols>
  <sheetData>
    <row r="1" customFormat="false" ht="30" hidden="false" customHeight="true" outlineLevel="0" collapsed="false">
      <c r="A1" s="1269"/>
      <c r="B1" s="1270" t="s">
        <v>694</v>
      </c>
      <c r="C1" s="1270"/>
      <c r="D1" s="1270"/>
      <c r="E1" s="1270"/>
      <c r="F1" s="1269"/>
      <c r="G1" s="1269"/>
      <c r="H1" s="1269"/>
      <c r="I1" s="1269"/>
      <c r="J1" s="1269"/>
      <c r="K1" s="1269"/>
      <c r="L1" s="1269"/>
      <c r="M1" s="1269"/>
      <c r="N1" s="1269"/>
      <c r="O1" s="1269"/>
      <c r="P1" s="1269"/>
      <c r="Q1" s="1269"/>
      <c r="R1" s="1269"/>
      <c r="S1" s="1269"/>
      <c r="T1" s="1269"/>
      <c r="U1" s="1269"/>
      <c r="V1" s="1269"/>
      <c r="W1" s="1269"/>
      <c r="X1" s="1269"/>
      <c r="Y1" s="1269"/>
      <c r="Z1" s="1269"/>
      <c r="AA1" s="1269"/>
      <c r="AB1" s="1269"/>
      <c r="AC1" s="1269"/>
      <c r="AD1" s="1269"/>
      <c r="AE1" s="1269"/>
      <c r="AF1" s="1269"/>
      <c r="AG1" s="1269"/>
      <c r="AH1" s="1269"/>
      <c r="AI1" s="1269"/>
      <c r="AJ1" s="1269"/>
      <c r="AK1" s="1269"/>
      <c r="AL1" s="1269"/>
      <c r="AM1" s="1269"/>
      <c r="AN1" s="1269"/>
      <c r="AO1" s="1269"/>
      <c r="AP1" s="1269"/>
      <c r="AQ1" s="1269"/>
      <c r="AR1" s="1269"/>
      <c r="AS1" s="1269"/>
      <c r="AT1" s="1269"/>
      <c r="AU1" s="1269"/>
      <c r="AV1" s="1269"/>
      <c r="AW1" s="1269"/>
      <c r="AX1" s="1269"/>
      <c r="AY1" s="1269"/>
      <c r="AZ1" s="1269"/>
      <c r="BA1" s="1269"/>
      <c r="BB1" s="1269"/>
      <c r="BC1" s="1269"/>
      <c r="BD1" s="1269"/>
      <c r="BE1" s="1269"/>
      <c r="BF1" s="1269"/>
      <c r="BG1" s="1269"/>
      <c r="BH1" s="1269"/>
      <c r="BI1" s="1269"/>
      <c r="BJ1" s="1269"/>
      <c r="BK1" s="1269"/>
      <c r="BL1" s="1269"/>
      <c r="BM1" s="1269"/>
      <c r="BN1" s="1269"/>
      <c r="BO1" s="1269"/>
      <c r="BP1" s="1269"/>
      <c r="BQ1" s="1269"/>
      <c r="BR1" s="1269"/>
      <c r="BS1" s="1269"/>
      <c r="BT1" s="1269"/>
      <c r="BU1" s="1269"/>
      <c r="BV1" s="1269"/>
      <c r="BW1" s="1269"/>
      <c r="BX1" s="1269"/>
      <c r="BY1" s="1269"/>
      <c r="BZ1" s="1269"/>
      <c r="CA1" s="1269"/>
      <c r="CB1" s="1269"/>
      <c r="CC1" s="1269"/>
      <c r="CD1" s="1269"/>
      <c r="CE1" s="1269"/>
      <c r="CF1" s="1269"/>
      <c r="CG1" s="1269"/>
      <c r="CH1" s="1269"/>
      <c r="CI1" s="1269"/>
      <c r="CJ1" s="1269"/>
      <c r="CK1" s="1269"/>
      <c r="CL1" s="1269"/>
      <c r="CM1" s="1269"/>
      <c r="CN1" s="1269"/>
      <c r="CO1" s="1269"/>
      <c r="CP1" s="1269"/>
      <c r="CQ1" s="1269"/>
      <c r="CR1" s="1269"/>
      <c r="CS1" s="1269"/>
      <c r="CT1" s="1269"/>
      <c r="CU1" s="1269"/>
      <c r="CV1" s="1269"/>
      <c r="CW1" s="1269"/>
      <c r="CX1" s="1269"/>
      <c r="CY1" s="1269"/>
      <c r="CZ1" s="1269"/>
      <c r="DA1" s="1269"/>
      <c r="DB1" s="1269"/>
      <c r="DC1" s="1269"/>
      <c r="DD1" s="1269"/>
      <c r="DE1" s="1269"/>
      <c r="DF1" s="1269"/>
      <c r="DG1" s="1269"/>
      <c r="DH1" s="1269"/>
      <c r="DI1" s="1269"/>
      <c r="DJ1" s="1269"/>
      <c r="DK1" s="1269"/>
      <c r="DL1" s="1269"/>
      <c r="DM1" s="1269"/>
      <c r="DN1" s="1269"/>
      <c r="DO1" s="1269"/>
      <c r="DP1" s="1269"/>
      <c r="DQ1" s="1269"/>
      <c r="DR1" s="1269"/>
      <c r="DS1" s="1269"/>
      <c r="DT1" s="1269"/>
      <c r="DU1" s="1269"/>
      <c r="DV1" s="1269"/>
      <c r="DW1" s="1269"/>
      <c r="DX1" s="1269"/>
      <c r="DY1" s="1269"/>
      <c r="DZ1" s="1269"/>
      <c r="EA1" s="1269"/>
      <c r="EB1" s="1269"/>
      <c r="EC1" s="1269"/>
      <c r="ED1" s="1269"/>
      <c r="EE1" s="1269"/>
      <c r="EF1" s="1269"/>
      <c r="EG1" s="1269"/>
      <c r="EH1" s="1269"/>
      <c r="EI1" s="1269"/>
      <c r="EJ1" s="1269"/>
      <c r="EK1" s="1269"/>
      <c r="EL1" s="1269"/>
      <c r="EM1" s="1269"/>
      <c r="EN1" s="1269"/>
      <c r="EO1" s="1269"/>
      <c r="EP1" s="1269"/>
      <c r="EQ1" s="1269"/>
      <c r="ER1" s="1269"/>
      <c r="ES1" s="1269"/>
      <c r="ET1" s="1269"/>
      <c r="EU1" s="1269"/>
      <c r="EV1" s="1269"/>
      <c r="EW1" s="1269"/>
      <c r="EX1" s="1269"/>
      <c r="EY1" s="1269"/>
      <c r="EZ1" s="1269"/>
      <c r="FA1" s="1269"/>
      <c r="FB1" s="1269"/>
      <c r="FC1" s="1269"/>
      <c r="FD1" s="1269"/>
      <c r="FE1" s="1269"/>
      <c r="FF1" s="1269"/>
      <c r="FG1" s="1269"/>
      <c r="FH1" s="1269"/>
      <c r="FI1" s="1269"/>
      <c r="FJ1" s="1269"/>
      <c r="FK1" s="1269"/>
      <c r="FL1" s="1269"/>
      <c r="FM1" s="1269"/>
      <c r="FN1" s="1269"/>
      <c r="FO1" s="1269"/>
      <c r="FP1" s="1269"/>
      <c r="FQ1" s="1269"/>
      <c r="FR1" s="1269"/>
      <c r="FS1" s="1269"/>
      <c r="FT1" s="1269"/>
      <c r="FU1" s="1269"/>
      <c r="FV1" s="1269"/>
      <c r="FW1" s="1269"/>
      <c r="FX1" s="1269"/>
      <c r="FY1" s="1269"/>
      <c r="FZ1" s="1269"/>
      <c r="GA1" s="1269"/>
      <c r="GB1" s="1269"/>
      <c r="GC1" s="1269"/>
      <c r="GD1" s="1269"/>
      <c r="GE1" s="1269"/>
      <c r="GF1" s="1269"/>
      <c r="GG1" s="1269"/>
      <c r="GH1" s="1269"/>
      <c r="GI1" s="1269"/>
      <c r="GJ1" s="1269"/>
      <c r="GK1" s="1269"/>
      <c r="GL1" s="1269"/>
      <c r="GM1" s="1269"/>
      <c r="GN1" s="1269"/>
      <c r="GO1" s="1269"/>
      <c r="GP1" s="1269"/>
      <c r="GQ1" s="1269"/>
      <c r="GR1" s="1269"/>
      <c r="GS1" s="1269"/>
      <c r="GT1" s="1269"/>
      <c r="GU1" s="1269"/>
      <c r="GV1" s="1269"/>
      <c r="GW1" s="1269"/>
      <c r="GX1" s="1269"/>
      <c r="GY1" s="1269"/>
      <c r="GZ1" s="1269"/>
      <c r="HA1" s="1269"/>
      <c r="HB1" s="1269"/>
      <c r="HC1" s="1269"/>
      <c r="HD1" s="1269"/>
      <c r="HE1" s="1269"/>
      <c r="HF1" s="1269"/>
      <c r="HG1" s="1269"/>
      <c r="HH1" s="1269"/>
      <c r="HI1" s="1269"/>
      <c r="HJ1" s="1269"/>
      <c r="HK1" s="1269"/>
      <c r="HL1" s="1269"/>
      <c r="HM1" s="1269"/>
      <c r="HN1" s="1269"/>
      <c r="HO1" s="1269"/>
      <c r="HP1" s="1269"/>
      <c r="HQ1" s="1269"/>
      <c r="HR1" s="1269"/>
      <c r="HS1" s="1269"/>
      <c r="HT1" s="1269"/>
      <c r="HU1" s="1269"/>
      <c r="HV1" s="1269"/>
      <c r="HW1" s="1269"/>
      <c r="HX1" s="1269"/>
      <c r="HY1" s="1269"/>
      <c r="HZ1" s="1269"/>
      <c r="IA1" s="1269"/>
      <c r="IB1" s="1269"/>
      <c r="IC1" s="1269"/>
      <c r="ID1" s="1269"/>
      <c r="IE1" s="1269"/>
      <c r="IF1" s="1269"/>
      <c r="IG1" s="1269"/>
      <c r="IH1" s="1269"/>
      <c r="II1" s="1269"/>
      <c r="IJ1" s="1269"/>
      <c r="IK1" s="1269"/>
      <c r="IL1" s="1269"/>
      <c r="IM1" s="1269"/>
      <c r="IN1" s="1269"/>
      <c r="IO1" s="1269"/>
      <c r="IP1" s="1269"/>
      <c r="IQ1" s="1269"/>
      <c r="IR1" s="1269"/>
      <c r="IS1" s="1269"/>
      <c r="IT1" s="1269"/>
    </row>
    <row r="2" customFormat="false" ht="30" hidden="false" customHeight="true" outlineLevel="0" collapsed="false">
      <c r="A2" s="1269"/>
      <c r="B2" s="1271" t="s">
        <v>695</v>
      </c>
      <c r="C2" s="1271" t="s">
        <v>696</v>
      </c>
      <c r="D2" s="1271" t="s">
        <v>697</v>
      </c>
      <c r="E2" s="1271" t="s">
        <v>698</v>
      </c>
      <c r="F2" s="1269"/>
      <c r="G2" s="1269"/>
      <c r="H2" s="1269"/>
      <c r="I2" s="1269"/>
      <c r="J2" s="1269"/>
      <c r="K2" s="1269"/>
      <c r="L2" s="1269"/>
      <c r="M2" s="1269"/>
      <c r="N2" s="1269"/>
      <c r="O2" s="1269"/>
      <c r="P2" s="1269"/>
      <c r="Q2" s="1269"/>
      <c r="R2" s="1269"/>
      <c r="S2" s="1269"/>
      <c r="T2" s="1269"/>
      <c r="U2" s="1269"/>
      <c r="V2" s="1269"/>
      <c r="W2" s="1269"/>
      <c r="X2" s="1269"/>
      <c r="Y2" s="1269"/>
      <c r="Z2" s="1269"/>
      <c r="AA2" s="1269"/>
      <c r="AB2" s="1269"/>
      <c r="AC2" s="1269"/>
      <c r="AD2" s="1269"/>
      <c r="AE2" s="1269"/>
      <c r="AF2" s="1269"/>
      <c r="AG2" s="1269"/>
      <c r="AH2" s="1269"/>
      <c r="AI2" s="1269"/>
      <c r="AJ2" s="1269"/>
      <c r="AK2" s="1269"/>
      <c r="AL2" s="1269"/>
      <c r="AM2" s="1269"/>
      <c r="AN2" s="1269"/>
      <c r="AO2" s="1269"/>
      <c r="AP2" s="1269"/>
      <c r="AQ2" s="1269"/>
      <c r="AR2" s="1269"/>
      <c r="AS2" s="1269"/>
      <c r="AT2" s="1269"/>
      <c r="AU2" s="1269"/>
      <c r="AV2" s="1269"/>
      <c r="AW2" s="1269"/>
      <c r="AX2" s="1269"/>
      <c r="AY2" s="1269"/>
      <c r="AZ2" s="1269"/>
      <c r="BA2" s="1269"/>
      <c r="BB2" s="1269"/>
      <c r="BC2" s="1269"/>
      <c r="BD2" s="1269"/>
      <c r="BE2" s="1269"/>
      <c r="BF2" s="1269"/>
      <c r="BG2" s="1269"/>
      <c r="BH2" s="1269"/>
      <c r="BI2" s="1269"/>
      <c r="BJ2" s="1269"/>
      <c r="BK2" s="1269"/>
      <c r="BL2" s="1269"/>
      <c r="BM2" s="1269"/>
      <c r="BN2" s="1269"/>
      <c r="BO2" s="1269"/>
      <c r="BP2" s="1269"/>
      <c r="BQ2" s="1269"/>
      <c r="BR2" s="1269"/>
      <c r="BS2" s="1269"/>
      <c r="BT2" s="1269"/>
      <c r="BU2" s="1269"/>
      <c r="BV2" s="1269"/>
      <c r="BW2" s="1269"/>
      <c r="BX2" s="1269"/>
      <c r="BY2" s="1269"/>
      <c r="BZ2" s="1269"/>
      <c r="CA2" s="1269"/>
      <c r="CB2" s="1269"/>
      <c r="CC2" s="1269"/>
      <c r="CD2" s="1269"/>
      <c r="CE2" s="1269"/>
      <c r="CF2" s="1269"/>
      <c r="CG2" s="1269"/>
      <c r="CH2" s="1269"/>
      <c r="CI2" s="1269"/>
      <c r="CJ2" s="1269"/>
      <c r="CK2" s="1269"/>
      <c r="CL2" s="1269"/>
      <c r="CM2" s="1269"/>
      <c r="CN2" s="1269"/>
      <c r="CO2" s="1269"/>
      <c r="CP2" s="1269"/>
      <c r="CQ2" s="1269"/>
      <c r="CR2" s="1269"/>
      <c r="CS2" s="1269"/>
      <c r="CT2" s="1269"/>
      <c r="CU2" s="1269"/>
      <c r="CV2" s="1269"/>
      <c r="CW2" s="1269"/>
      <c r="CX2" s="1269"/>
      <c r="CY2" s="1269"/>
      <c r="CZ2" s="1269"/>
      <c r="DA2" s="1269"/>
      <c r="DB2" s="1269"/>
      <c r="DC2" s="1269"/>
      <c r="DD2" s="1269"/>
      <c r="DE2" s="1269"/>
      <c r="DF2" s="1269"/>
      <c r="DG2" s="1269"/>
      <c r="DH2" s="1269"/>
      <c r="DI2" s="1269"/>
      <c r="DJ2" s="1269"/>
      <c r="DK2" s="1269"/>
      <c r="DL2" s="1269"/>
      <c r="DM2" s="1269"/>
      <c r="DN2" s="1269"/>
      <c r="DO2" s="1269"/>
      <c r="DP2" s="1269"/>
      <c r="DQ2" s="1269"/>
      <c r="DR2" s="1269"/>
      <c r="DS2" s="1269"/>
      <c r="DT2" s="1269"/>
      <c r="DU2" s="1269"/>
      <c r="DV2" s="1269"/>
      <c r="DW2" s="1269"/>
      <c r="DX2" s="1269"/>
      <c r="DY2" s="1269"/>
      <c r="DZ2" s="1269"/>
      <c r="EA2" s="1269"/>
      <c r="EB2" s="1269"/>
      <c r="EC2" s="1269"/>
      <c r="ED2" s="1269"/>
      <c r="EE2" s="1269"/>
      <c r="EF2" s="1269"/>
      <c r="EG2" s="1269"/>
      <c r="EH2" s="1269"/>
      <c r="EI2" s="1269"/>
      <c r="EJ2" s="1269"/>
      <c r="EK2" s="1269"/>
      <c r="EL2" s="1269"/>
      <c r="EM2" s="1269"/>
      <c r="EN2" s="1269"/>
      <c r="EO2" s="1269"/>
      <c r="EP2" s="1269"/>
      <c r="EQ2" s="1269"/>
      <c r="ER2" s="1269"/>
      <c r="ES2" s="1269"/>
      <c r="ET2" s="1269"/>
      <c r="EU2" s="1269"/>
      <c r="EV2" s="1269"/>
      <c r="EW2" s="1269"/>
      <c r="EX2" s="1269"/>
      <c r="EY2" s="1269"/>
      <c r="EZ2" s="1269"/>
      <c r="FA2" s="1269"/>
      <c r="FB2" s="1269"/>
      <c r="FC2" s="1269"/>
      <c r="FD2" s="1269"/>
      <c r="FE2" s="1269"/>
      <c r="FF2" s="1269"/>
      <c r="FG2" s="1269"/>
      <c r="FH2" s="1269"/>
      <c r="FI2" s="1269"/>
      <c r="FJ2" s="1269"/>
      <c r="FK2" s="1269"/>
      <c r="FL2" s="1269"/>
      <c r="FM2" s="1269"/>
      <c r="FN2" s="1269"/>
      <c r="FO2" s="1269"/>
      <c r="FP2" s="1269"/>
      <c r="FQ2" s="1269"/>
      <c r="FR2" s="1269"/>
      <c r="FS2" s="1269"/>
      <c r="FT2" s="1269"/>
      <c r="FU2" s="1269"/>
      <c r="FV2" s="1269"/>
      <c r="FW2" s="1269"/>
      <c r="FX2" s="1269"/>
      <c r="FY2" s="1269"/>
      <c r="FZ2" s="1269"/>
      <c r="GA2" s="1269"/>
      <c r="GB2" s="1269"/>
      <c r="GC2" s="1269"/>
      <c r="GD2" s="1269"/>
      <c r="GE2" s="1269"/>
      <c r="GF2" s="1269"/>
      <c r="GG2" s="1269"/>
      <c r="GH2" s="1269"/>
      <c r="GI2" s="1269"/>
      <c r="GJ2" s="1269"/>
      <c r="GK2" s="1269"/>
      <c r="GL2" s="1269"/>
      <c r="GM2" s="1269"/>
      <c r="GN2" s="1269"/>
      <c r="GO2" s="1269"/>
      <c r="GP2" s="1269"/>
      <c r="GQ2" s="1269"/>
      <c r="GR2" s="1269"/>
      <c r="GS2" s="1269"/>
      <c r="GT2" s="1269"/>
      <c r="GU2" s="1269"/>
      <c r="GV2" s="1269"/>
      <c r="GW2" s="1269"/>
      <c r="GX2" s="1269"/>
      <c r="GY2" s="1269"/>
      <c r="GZ2" s="1269"/>
      <c r="HA2" s="1269"/>
      <c r="HB2" s="1269"/>
      <c r="HC2" s="1269"/>
      <c r="HD2" s="1269"/>
      <c r="HE2" s="1269"/>
      <c r="HF2" s="1269"/>
      <c r="HG2" s="1269"/>
      <c r="HH2" s="1269"/>
      <c r="HI2" s="1269"/>
      <c r="HJ2" s="1269"/>
      <c r="HK2" s="1269"/>
      <c r="HL2" s="1269"/>
      <c r="HM2" s="1269"/>
      <c r="HN2" s="1269"/>
      <c r="HO2" s="1269"/>
      <c r="HP2" s="1269"/>
      <c r="HQ2" s="1269"/>
      <c r="HR2" s="1269"/>
      <c r="HS2" s="1269"/>
      <c r="HT2" s="1269"/>
      <c r="HU2" s="1269"/>
      <c r="HV2" s="1269"/>
      <c r="HW2" s="1269"/>
      <c r="HX2" s="1269"/>
      <c r="HY2" s="1269"/>
      <c r="HZ2" s="1269"/>
      <c r="IA2" s="1269"/>
      <c r="IB2" s="1269"/>
      <c r="IC2" s="1269"/>
      <c r="ID2" s="1269"/>
      <c r="IE2" s="1269"/>
      <c r="IF2" s="1269"/>
      <c r="IG2" s="1269"/>
      <c r="IH2" s="1269"/>
      <c r="II2" s="1269"/>
      <c r="IJ2" s="1269"/>
      <c r="IK2" s="1269"/>
      <c r="IL2" s="1269"/>
      <c r="IM2" s="1269"/>
      <c r="IN2" s="1269"/>
      <c r="IO2" s="1269"/>
      <c r="IP2" s="1269"/>
      <c r="IQ2" s="1269"/>
      <c r="IR2" s="1269"/>
      <c r="IS2" s="1269"/>
      <c r="IT2" s="1269"/>
    </row>
    <row r="3" customFormat="false" ht="30" hidden="false" customHeight="true" outlineLevel="0" collapsed="false">
      <c r="A3" s="1269"/>
      <c r="B3" s="1272" t="s">
        <v>699</v>
      </c>
      <c r="C3" s="1272" t="s">
        <v>700</v>
      </c>
      <c r="D3" s="1273" t="s">
        <v>701</v>
      </c>
      <c r="E3" s="1273" t="s">
        <v>700</v>
      </c>
      <c r="F3" s="1269"/>
      <c r="G3" s="1269"/>
      <c r="H3" s="1269"/>
      <c r="I3" s="1269"/>
      <c r="J3" s="1269"/>
      <c r="K3" s="1269"/>
      <c r="L3" s="1269"/>
      <c r="M3" s="1269"/>
      <c r="N3" s="1269"/>
      <c r="O3" s="1269"/>
      <c r="P3" s="1269"/>
      <c r="Q3" s="1269"/>
      <c r="R3" s="1269"/>
      <c r="S3" s="1269"/>
      <c r="T3" s="1269"/>
      <c r="U3" s="1269"/>
      <c r="V3" s="1269"/>
      <c r="W3" s="1269"/>
      <c r="X3" s="1269"/>
      <c r="Y3" s="1269"/>
      <c r="Z3" s="1269"/>
      <c r="AA3" s="1269"/>
      <c r="AB3" s="1269"/>
      <c r="AC3" s="1269"/>
      <c r="AD3" s="1269"/>
      <c r="AE3" s="1269"/>
      <c r="AF3" s="1269"/>
      <c r="AG3" s="1269"/>
      <c r="AH3" s="1269"/>
      <c r="AI3" s="1269"/>
      <c r="AJ3" s="1269"/>
      <c r="AK3" s="1269"/>
      <c r="AL3" s="1269"/>
      <c r="AM3" s="1269"/>
      <c r="AN3" s="1269"/>
      <c r="AO3" s="1269"/>
      <c r="AP3" s="1269"/>
      <c r="AQ3" s="1269"/>
      <c r="AR3" s="1269"/>
      <c r="AS3" s="1269"/>
      <c r="AT3" s="1269"/>
      <c r="AU3" s="1269"/>
      <c r="AV3" s="1269"/>
      <c r="AW3" s="1269"/>
      <c r="AX3" s="1269"/>
      <c r="AY3" s="1269"/>
      <c r="AZ3" s="1269"/>
      <c r="BA3" s="1269"/>
      <c r="BB3" s="1269"/>
      <c r="BC3" s="1269"/>
      <c r="BD3" s="1269"/>
      <c r="BE3" s="1269"/>
      <c r="BF3" s="1269"/>
      <c r="BG3" s="1269"/>
      <c r="BH3" s="1269"/>
      <c r="BI3" s="1269"/>
      <c r="BJ3" s="1269"/>
      <c r="BK3" s="1269"/>
      <c r="BL3" s="1269"/>
      <c r="BM3" s="1269"/>
      <c r="BN3" s="1269"/>
      <c r="BO3" s="1269"/>
      <c r="BP3" s="1269"/>
      <c r="BQ3" s="1269"/>
      <c r="BR3" s="1269"/>
      <c r="BS3" s="1269"/>
      <c r="BT3" s="1269"/>
      <c r="BU3" s="1269"/>
      <c r="BV3" s="1269"/>
      <c r="BW3" s="1269"/>
      <c r="BX3" s="1269"/>
      <c r="BY3" s="1269"/>
      <c r="BZ3" s="1269"/>
      <c r="CA3" s="1269"/>
      <c r="CB3" s="1269"/>
      <c r="CC3" s="1269"/>
      <c r="CD3" s="1269"/>
      <c r="CE3" s="1269"/>
      <c r="CF3" s="1269"/>
      <c r="CG3" s="1269"/>
      <c r="CH3" s="1269"/>
      <c r="CI3" s="1269"/>
      <c r="CJ3" s="1269"/>
      <c r="CK3" s="1269"/>
      <c r="CL3" s="1269"/>
      <c r="CM3" s="1269"/>
      <c r="CN3" s="1269"/>
      <c r="CO3" s="1269"/>
      <c r="CP3" s="1269"/>
      <c r="CQ3" s="1269"/>
      <c r="CR3" s="1269"/>
      <c r="CS3" s="1269"/>
      <c r="CT3" s="1269"/>
      <c r="CU3" s="1269"/>
      <c r="CV3" s="1269"/>
      <c r="CW3" s="1269"/>
      <c r="CX3" s="1269"/>
      <c r="CY3" s="1269"/>
      <c r="CZ3" s="1269"/>
      <c r="DA3" s="1269"/>
      <c r="DB3" s="1269"/>
      <c r="DC3" s="1269"/>
      <c r="DD3" s="1269"/>
      <c r="DE3" s="1269"/>
      <c r="DF3" s="1269"/>
      <c r="DG3" s="1269"/>
      <c r="DH3" s="1269"/>
      <c r="DI3" s="1269"/>
      <c r="DJ3" s="1269"/>
      <c r="DK3" s="1269"/>
      <c r="DL3" s="1269"/>
      <c r="DM3" s="1269"/>
      <c r="DN3" s="1269"/>
      <c r="DO3" s="1269"/>
      <c r="DP3" s="1269"/>
      <c r="DQ3" s="1269"/>
      <c r="DR3" s="1269"/>
      <c r="DS3" s="1269"/>
      <c r="DT3" s="1269"/>
      <c r="DU3" s="1269"/>
      <c r="DV3" s="1269"/>
      <c r="DW3" s="1269"/>
      <c r="DX3" s="1269"/>
      <c r="DY3" s="1269"/>
      <c r="DZ3" s="1269"/>
      <c r="EA3" s="1269"/>
      <c r="EB3" s="1269"/>
      <c r="EC3" s="1269"/>
      <c r="ED3" s="1269"/>
      <c r="EE3" s="1269"/>
      <c r="EF3" s="1269"/>
      <c r="EG3" s="1269"/>
      <c r="EH3" s="1269"/>
      <c r="EI3" s="1269"/>
      <c r="EJ3" s="1269"/>
      <c r="EK3" s="1269"/>
      <c r="EL3" s="1269"/>
      <c r="EM3" s="1269"/>
      <c r="EN3" s="1269"/>
      <c r="EO3" s="1269"/>
      <c r="EP3" s="1269"/>
      <c r="EQ3" s="1269"/>
      <c r="ER3" s="1269"/>
      <c r="ES3" s="1269"/>
      <c r="ET3" s="1269"/>
      <c r="EU3" s="1269"/>
      <c r="EV3" s="1269"/>
      <c r="EW3" s="1269"/>
      <c r="EX3" s="1269"/>
      <c r="EY3" s="1269"/>
      <c r="EZ3" s="1269"/>
      <c r="FA3" s="1269"/>
      <c r="FB3" s="1269"/>
      <c r="FC3" s="1269"/>
      <c r="FD3" s="1269"/>
      <c r="FE3" s="1269"/>
      <c r="FF3" s="1269"/>
      <c r="FG3" s="1269"/>
      <c r="FH3" s="1269"/>
      <c r="FI3" s="1269"/>
      <c r="FJ3" s="1269"/>
      <c r="FK3" s="1269"/>
      <c r="FL3" s="1269"/>
      <c r="FM3" s="1269"/>
      <c r="FN3" s="1269"/>
      <c r="FO3" s="1269"/>
      <c r="FP3" s="1269"/>
      <c r="FQ3" s="1269"/>
      <c r="FR3" s="1269"/>
      <c r="FS3" s="1269"/>
      <c r="FT3" s="1269"/>
      <c r="FU3" s="1269"/>
      <c r="FV3" s="1269"/>
      <c r="FW3" s="1269"/>
      <c r="FX3" s="1269"/>
      <c r="FY3" s="1269"/>
      <c r="FZ3" s="1269"/>
      <c r="GA3" s="1269"/>
      <c r="GB3" s="1269"/>
      <c r="GC3" s="1269"/>
      <c r="GD3" s="1269"/>
      <c r="GE3" s="1269"/>
      <c r="GF3" s="1269"/>
      <c r="GG3" s="1269"/>
      <c r="GH3" s="1269"/>
      <c r="GI3" s="1269"/>
      <c r="GJ3" s="1269"/>
      <c r="GK3" s="1269"/>
      <c r="GL3" s="1269"/>
      <c r="GM3" s="1269"/>
      <c r="GN3" s="1269"/>
      <c r="GO3" s="1269"/>
      <c r="GP3" s="1269"/>
      <c r="GQ3" s="1269"/>
      <c r="GR3" s="1269"/>
      <c r="GS3" s="1269"/>
      <c r="GT3" s="1269"/>
      <c r="GU3" s="1269"/>
      <c r="GV3" s="1269"/>
      <c r="GW3" s="1269"/>
      <c r="GX3" s="1269"/>
      <c r="GY3" s="1269"/>
      <c r="GZ3" s="1269"/>
      <c r="HA3" s="1269"/>
      <c r="HB3" s="1269"/>
      <c r="HC3" s="1269"/>
      <c r="HD3" s="1269"/>
      <c r="HE3" s="1269"/>
      <c r="HF3" s="1269"/>
      <c r="HG3" s="1269"/>
      <c r="HH3" s="1269"/>
      <c r="HI3" s="1269"/>
      <c r="HJ3" s="1269"/>
      <c r="HK3" s="1269"/>
      <c r="HL3" s="1269"/>
      <c r="HM3" s="1269"/>
      <c r="HN3" s="1269"/>
      <c r="HO3" s="1269"/>
      <c r="HP3" s="1269"/>
      <c r="HQ3" s="1269"/>
      <c r="HR3" s="1269"/>
      <c r="HS3" s="1269"/>
      <c r="HT3" s="1269"/>
      <c r="HU3" s="1269"/>
      <c r="HV3" s="1269"/>
      <c r="HW3" s="1269"/>
      <c r="HX3" s="1269"/>
      <c r="HY3" s="1269"/>
      <c r="HZ3" s="1269"/>
      <c r="IA3" s="1269"/>
      <c r="IB3" s="1269"/>
      <c r="IC3" s="1269"/>
      <c r="ID3" s="1269"/>
      <c r="IE3" s="1269"/>
      <c r="IF3" s="1269"/>
      <c r="IG3" s="1269"/>
      <c r="IH3" s="1269"/>
      <c r="II3" s="1269"/>
      <c r="IJ3" s="1269"/>
      <c r="IK3" s="1269"/>
      <c r="IL3" s="1269"/>
      <c r="IM3" s="1269"/>
      <c r="IN3" s="1269"/>
      <c r="IO3" s="1269"/>
      <c r="IP3" s="1269"/>
      <c r="IQ3" s="1269"/>
      <c r="IR3" s="1269"/>
      <c r="IS3" s="1269"/>
      <c r="IT3" s="1269"/>
    </row>
    <row r="4" customFormat="false" ht="30" hidden="false" customHeight="true" outlineLevel="0" collapsed="false">
      <c r="A4" s="1274"/>
      <c r="B4" s="1275" t="s">
        <v>702</v>
      </c>
      <c r="C4" s="1275" t="s">
        <v>703</v>
      </c>
      <c r="D4" s="1276" t="s">
        <v>704</v>
      </c>
      <c r="E4" s="1276" t="s">
        <v>703</v>
      </c>
      <c r="F4" s="1274"/>
      <c r="G4" s="1274"/>
      <c r="H4" s="1274"/>
      <c r="I4" s="1274"/>
      <c r="J4" s="1274"/>
      <c r="K4" s="1274"/>
      <c r="L4" s="1274"/>
      <c r="M4" s="1274"/>
      <c r="N4" s="1274"/>
      <c r="O4" s="1274"/>
      <c r="P4" s="1274"/>
      <c r="Q4" s="1274"/>
      <c r="R4" s="1274"/>
      <c r="S4" s="1274"/>
      <c r="T4" s="1274"/>
      <c r="U4" s="1274"/>
      <c r="V4" s="1274"/>
      <c r="W4" s="1274"/>
      <c r="X4" s="1274"/>
      <c r="Y4" s="1274"/>
      <c r="Z4" s="1274"/>
      <c r="AA4" s="1274"/>
      <c r="AB4" s="1274"/>
      <c r="AC4" s="1274"/>
      <c r="AD4" s="1274"/>
      <c r="AE4" s="1274"/>
      <c r="AF4" s="1274"/>
      <c r="AG4" s="1274"/>
      <c r="AH4" s="1274"/>
      <c r="AI4" s="1274"/>
      <c r="AJ4" s="1274"/>
      <c r="AK4" s="1274"/>
      <c r="AL4" s="1274"/>
      <c r="AM4" s="1274"/>
      <c r="AN4" s="1274"/>
      <c r="AO4" s="1274"/>
      <c r="AP4" s="1274"/>
      <c r="AQ4" s="1274"/>
      <c r="AR4" s="1274"/>
      <c r="AS4" s="1274"/>
      <c r="AT4" s="1274"/>
      <c r="AU4" s="1274"/>
      <c r="AV4" s="1274"/>
      <c r="AW4" s="1274"/>
      <c r="AX4" s="1274"/>
      <c r="AY4" s="1274"/>
      <c r="AZ4" s="1274"/>
      <c r="BA4" s="1274"/>
      <c r="BB4" s="1274"/>
      <c r="BC4" s="1274"/>
      <c r="BD4" s="1274"/>
      <c r="BE4" s="1274"/>
      <c r="BF4" s="1274"/>
      <c r="BG4" s="1274"/>
      <c r="BH4" s="1274"/>
      <c r="BI4" s="1274"/>
      <c r="BJ4" s="1274"/>
      <c r="BK4" s="1274"/>
      <c r="BL4" s="1274"/>
      <c r="BM4" s="1274"/>
      <c r="BN4" s="1274"/>
      <c r="BO4" s="1274"/>
      <c r="BP4" s="1274"/>
      <c r="BQ4" s="1274"/>
      <c r="BR4" s="1274"/>
      <c r="BS4" s="1274"/>
      <c r="BT4" s="1274"/>
      <c r="BU4" s="1274"/>
      <c r="BV4" s="1274"/>
      <c r="BW4" s="1274"/>
      <c r="BX4" s="1274"/>
      <c r="BY4" s="1274"/>
      <c r="BZ4" s="1274"/>
      <c r="CA4" s="1274"/>
      <c r="CB4" s="1274"/>
      <c r="CC4" s="1274"/>
      <c r="CD4" s="1274"/>
      <c r="CE4" s="1274"/>
      <c r="CF4" s="1274"/>
      <c r="CG4" s="1274"/>
      <c r="CH4" s="1274"/>
      <c r="CI4" s="1274"/>
      <c r="CJ4" s="1274"/>
      <c r="CK4" s="1274"/>
      <c r="CL4" s="1274"/>
      <c r="CM4" s="1274"/>
      <c r="CN4" s="1274"/>
      <c r="CO4" s="1274"/>
      <c r="CP4" s="1274"/>
      <c r="CQ4" s="1274"/>
      <c r="CR4" s="1274"/>
      <c r="CS4" s="1274"/>
      <c r="CT4" s="1274"/>
      <c r="CU4" s="1274"/>
      <c r="CV4" s="1274"/>
      <c r="CW4" s="1274"/>
      <c r="CX4" s="1274"/>
      <c r="CY4" s="1274"/>
      <c r="CZ4" s="1274"/>
      <c r="DA4" s="1274"/>
      <c r="DB4" s="1274"/>
      <c r="DC4" s="1274"/>
      <c r="DD4" s="1274"/>
      <c r="DE4" s="1274"/>
      <c r="DF4" s="1274"/>
      <c r="DG4" s="1274"/>
      <c r="DH4" s="1274"/>
      <c r="DI4" s="1274"/>
      <c r="DJ4" s="1274"/>
      <c r="DK4" s="1274"/>
      <c r="DL4" s="1274"/>
      <c r="DM4" s="1274"/>
      <c r="DN4" s="1274"/>
      <c r="DO4" s="1274"/>
      <c r="DP4" s="1274"/>
      <c r="DQ4" s="1274"/>
      <c r="DR4" s="1274"/>
      <c r="DS4" s="1274"/>
      <c r="DT4" s="1274"/>
      <c r="DU4" s="1274"/>
      <c r="DV4" s="1274"/>
      <c r="DW4" s="1274"/>
      <c r="DX4" s="1274"/>
      <c r="DY4" s="1274"/>
      <c r="DZ4" s="1274"/>
      <c r="EA4" s="1274"/>
      <c r="EB4" s="1274"/>
      <c r="EC4" s="1274"/>
      <c r="ED4" s="1274"/>
      <c r="EE4" s="1274"/>
      <c r="EF4" s="1274"/>
      <c r="EG4" s="1274"/>
      <c r="EH4" s="1274"/>
      <c r="EI4" s="1274"/>
      <c r="EJ4" s="1274"/>
      <c r="EK4" s="1274"/>
      <c r="EL4" s="1274"/>
      <c r="EM4" s="1274"/>
      <c r="EN4" s="1274"/>
      <c r="EO4" s="1274"/>
      <c r="EP4" s="1274"/>
      <c r="EQ4" s="1274"/>
      <c r="ER4" s="1274"/>
      <c r="ES4" s="1274"/>
      <c r="ET4" s="1274"/>
      <c r="EU4" s="1274"/>
      <c r="EV4" s="1274"/>
      <c r="EW4" s="1274"/>
      <c r="EX4" s="1274"/>
      <c r="EY4" s="1274"/>
      <c r="EZ4" s="1274"/>
      <c r="FA4" s="1274"/>
      <c r="FB4" s="1274"/>
      <c r="FC4" s="1274"/>
      <c r="FD4" s="1274"/>
      <c r="FE4" s="1274"/>
      <c r="FF4" s="1274"/>
      <c r="FG4" s="1274"/>
      <c r="FH4" s="1274"/>
      <c r="FI4" s="1274"/>
      <c r="FJ4" s="1274"/>
      <c r="FK4" s="1274"/>
      <c r="FL4" s="1274"/>
      <c r="FM4" s="1274"/>
      <c r="FN4" s="1274"/>
      <c r="FO4" s="1274"/>
      <c r="FP4" s="1274"/>
      <c r="FQ4" s="1274"/>
      <c r="FR4" s="1274"/>
      <c r="FS4" s="1274"/>
      <c r="FT4" s="1274"/>
      <c r="FU4" s="1274"/>
      <c r="FV4" s="1274"/>
      <c r="FW4" s="1274"/>
      <c r="FX4" s="1274"/>
      <c r="FY4" s="1274"/>
      <c r="FZ4" s="1274"/>
      <c r="GA4" s="1274"/>
      <c r="GB4" s="1274"/>
      <c r="GC4" s="1274"/>
      <c r="GD4" s="1274"/>
      <c r="GE4" s="1274"/>
      <c r="GF4" s="1274"/>
      <c r="GG4" s="1274"/>
      <c r="GH4" s="1274"/>
      <c r="GI4" s="1274"/>
      <c r="GJ4" s="1274"/>
      <c r="GK4" s="1274"/>
      <c r="GL4" s="1274"/>
      <c r="GM4" s="1274"/>
      <c r="GN4" s="1274"/>
      <c r="GO4" s="1274"/>
      <c r="GP4" s="1274"/>
      <c r="GQ4" s="1274"/>
      <c r="GR4" s="1274"/>
      <c r="GS4" s="1274"/>
      <c r="GT4" s="1274"/>
      <c r="GU4" s="1274"/>
      <c r="GV4" s="1274"/>
      <c r="GW4" s="1274"/>
      <c r="GX4" s="1274"/>
      <c r="GY4" s="1274"/>
      <c r="GZ4" s="1274"/>
      <c r="HA4" s="1274"/>
      <c r="HB4" s="1274"/>
      <c r="HC4" s="1274"/>
      <c r="HD4" s="1274"/>
      <c r="HE4" s="1274"/>
      <c r="HF4" s="1274"/>
      <c r="HG4" s="1274"/>
      <c r="HH4" s="1274"/>
      <c r="HI4" s="1274"/>
      <c r="HJ4" s="1274"/>
      <c r="HK4" s="1274"/>
      <c r="HL4" s="1274"/>
      <c r="HM4" s="1274"/>
      <c r="HN4" s="1274"/>
      <c r="HO4" s="1274"/>
      <c r="HP4" s="1274"/>
      <c r="HQ4" s="1274"/>
      <c r="HR4" s="1274"/>
      <c r="HS4" s="1274"/>
      <c r="HT4" s="1274"/>
      <c r="HU4" s="1274"/>
      <c r="HV4" s="1274"/>
      <c r="HW4" s="1274"/>
      <c r="HX4" s="1274"/>
      <c r="HY4" s="1274"/>
      <c r="HZ4" s="1274"/>
      <c r="IA4" s="1274"/>
      <c r="IB4" s="1274"/>
      <c r="IC4" s="1274"/>
      <c r="ID4" s="1274"/>
      <c r="IE4" s="1274"/>
      <c r="IF4" s="1274"/>
      <c r="IG4" s="1274"/>
      <c r="IH4" s="1274"/>
      <c r="II4" s="1274"/>
      <c r="IJ4" s="1274"/>
      <c r="IK4" s="1274"/>
      <c r="IL4" s="1274"/>
      <c r="IM4" s="1274"/>
      <c r="IN4" s="1274"/>
      <c r="IO4" s="1274"/>
      <c r="IP4" s="1274"/>
      <c r="IQ4" s="1274"/>
      <c r="IR4" s="1274"/>
      <c r="IS4" s="1274"/>
      <c r="IT4" s="1274"/>
    </row>
    <row r="5" customFormat="false" ht="30" hidden="false" customHeight="true" outlineLevel="0" collapsed="false">
      <c r="A5" s="1277"/>
      <c r="B5" s="1278" t="s">
        <v>705</v>
      </c>
      <c r="C5" s="1278" t="s">
        <v>706</v>
      </c>
      <c r="D5" s="1279" t="s">
        <v>707</v>
      </c>
      <c r="E5" s="1279" t="s">
        <v>706</v>
      </c>
      <c r="F5" s="1277"/>
      <c r="G5" s="1277"/>
      <c r="H5" s="1277"/>
      <c r="I5" s="1277"/>
      <c r="J5" s="1277"/>
      <c r="K5" s="1277"/>
      <c r="L5" s="1277"/>
      <c r="M5" s="1277"/>
      <c r="N5" s="1277"/>
      <c r="O5" s="1277"/>
      <c r="P5" s="1277"/>
      <c r="Q5" s="1277"/>
      <c r="R5" s="1277"/>
      <c r="S5" s="1277"/>
      <c r="T5" s="1277"/>
      <c r="U5" s="1277"/>
      <c r="V5" s="1277"/>
      <c r="W5" s="1277"/>
      <c r="X5" s="1277"/>
      <c r="Y5" s="1277"/>
      <c r="Z5" s="1277"/>
      <c r="AA5" s="1277"/>
      <c r="AB5" s="1277"/>
      <c r="AC5" s="1277"/>
      <c r="AD5" s="1277"/>
      <c r="AE5" s="1277"/>
      <c r="AF5" s="1277"/>
      <c r="AG5" s="1277"/>
      <c r="AH5" s="1277"/>
      <c r="AI5" s="1277"/>
      <c r="AJ5" s="1277"/>
      <c r="AK5" s="1277"/>
      <c r="AL5" s="1277"/>
      <c r="AM5" s="1277"/>
      <c r="AN5" s="1277"/>
      <c r="AO5" s="1277"/>
      <c r="AP5" s="1277"/>
      <c r="AQ5" s="1277"/>
      <c r="AR5" s="1277"/>
      <c r="AS5" s="1277"/>
      <c r="AT5" s="1277"/>
      <c r="AU5" s="1277"/>
      <c r="AV5" s="1277"/>
      <c r="AW5" s="1277"/>
      <c r="AX5" s="1277"/>
      <c r="AY5" s="1277"/>
      <c r="AZ5" s="1277"/>
      <c r="BA5" s="1277"/>
      <c r="BB5" s="1277"/>
      <c r="BC5" s="1277"/>
      <c r="BD5" s="1277"/>
      <c r="BE5" s="1277"/>
      <c r="BF5" s="1277"/>
      <c r="BG5" s="1277"/>
      <c r="BH5" s="1277"/>
      <c r="BI5" s="1277"/>
      <c r="BJ5" s="1277"/>
      <c r="BK5" s="1277"/>
      <c r="BL5" s="1277"/>
      <c r="BM5" s="1277"/>
      <c r="BN5" s="1277"/>
      <c r="BO5" s="1277"/>
      <c r="BP5" s="1277"/>
      <c r="BQ5" s="1277"/>
      <c r="BR5" s="1277"/>
      <c r="BS5" s="1277"/>
      <c r="BT5" s="1277"/>
      <c r="BU5" s="1277"/>
      <c r="BV5" s="1277"/>
      <c r="BW5" s="1277"/>
      <c r="BX5" s="1277"/>
      <c r="BY5" s="1277"/>
      <c r="BZ5" s="1277"/>
      <c r="CA5" s="1277"/>
      <c r="CB5" s="1277"/>
      <c r="CC5" s="1277"/>
      <c r="CD5" s="1277"/>
      <c r="CE5" s="1277"/>
      <c r="CF5" s="1277"/>
      <c r="CG5" s="1277"/>
      <c r="CH5" s="1277"/>
      <c r="CI5" s="1277"/>
      <c r="CJ5" s="1277"/>
      <c r="CK5" s="1277"/>
      <c r="CL5" s="1277"/>
      <c r="CM5" s="1277"/>
      <c r="CN5" s="1277"/>
      <c r="CO5" s="1277"/>
      <c r="CP5" s="1277"/>
      <c r="CQ5" s="1277"/>
      <c r="CR5" s="1277"/>
      <c r="CS5" s="1277"/>
      <c r="CT5" s="1277"/>
      <c r="CU5" s="1277"/>
      <c r="CV5" s="1277"/>
      <c r="CW5" s="1277"/>
      <c r="CX5" s="1277"/>
      <c r="CY5" s="1277"/>
      <c r="CZ5" s="1277"/>
      <c r="DA5" s="1277"/>
      <c r="DB5" s="1277"/>
      <c r="DC5" s="1277"/>
      <c r="DD5" s="1277"/>
      <c r="DE5" s="1277"/>
      <c r="DF5" s="1277"/>
      <c r="DG5" s="1277"/>
      <c r="DH5" s="1277"/>
      <c r="DI5" s="1277"/>
      <c r="DJ5" s="1277"/>
      <c r="DK5" s="1277"/>
      <c r="DL5" s="1277"/>
      <c r="DM5" s="1277"/>
      <c r="DN5" s="1277"/>
      <c r="DO5" s="1277"/>
      <c r="DP5" s="1277"/>
      <c r="DQ5" s="1277"/>
      <c r="DR5" s="1277"/>
      <c r="DS5" s="1277"/>
      <c r="DT5" s="1277"/>
      <c r="DU5" s="1277"/>
      <c r="DV5" s="1277"/>
      <c r="DW5" s="1277"/>
      <c r="DX5" s="1277"/>
      <c r="DY5" s="1277"/>
      <c r="DZ5" s="1277"/>
      <c r="EA5" s="1277"/>
      <c r="EB5" s="1277"/>
      <c r="EC5" s="1277"/>
      <c r="ED5" s="1277"/>
      <c r="EE5" s="1277"/>
      <c r="EF5" s="1277"/>
      <c r="EG5" s="1277"/>
      <c r="EH5" s="1277"/>
      <c r="EI5" s="1277"/>
      <c r="EJ5" s="1277"/>
      <c r="EK5" s="1277"/>
      <c r="EL5" s="1277"/>
      <c r="EM5" s="1277"/>
      <c r="EN5" s="1277"/>
      <c r="EO5" s="1277"/>
      <c r="EP5" s="1277"/>
      <c r="EQ5" s="1277"/>
      <c r="ER5" s="1277"/>
      <c r="ES5" s="1277"/>
      <c r="ET5" s="1277"/>
      <c r="EU5" s="1277"/>
      <c r="EV5" s="1277"/>
      <c r="EW5" s="1277"/>
      <c r="EX5" s="1277"/>
      <c r="EY5" s="1277"/>
      <c r="EZ5" s="1277"/>
      <c r="FA5" s="1277"/>
      <c r="FB5" s="1277"/>
      <c r="FC5" s="1277"/>
      <c r="FD5" s="1277"/>
      <c r="FE5" s="1277"/>
      <c r="FF5" s="1277"/>
      <c r="FG5" s="1277"/>
      <c r="FH5" s="1277"/>
      <c r="FI5" s="1277"/>
      <c r="FJ5" s="1277"/>
      <c r="FK5" s="1277"/>
      <c r="FL5" s="1277"/>
      <c r="FM5" s="1277"/>
      <c r="FN5" s="1277"/>
      <c r="FO5" s="1277"/>
      <c r="FP5" s="1277"/>
      <c r="FQ5" s="1277"/>
      <c r="FR5" s="1277"/>
      <c r="FS5" s="1277"/>
      <c r="FT5" s="1277"/>
      <c r="FU5" s="1277"/>
      <c r="FV5" s="1277"/>
      <c r="FW5" s="1277"/>
      <c r="FX5" s="1277"/>
      <c r="FY5" s="1277"/>
      <c r="FZ5" s="1277"/>
      <c r="GA5" s="1277"/>
      <c r="GB5" s="1277"/>
      <c r="GC5" s="1277"/>
      <c r="GD5" s="1277"/>
      <c r="GE5" s="1277"/>
      <c r="GF5" s="1277"/>
      <c r="GG5" s="1277"/>
      <c r="GH5" s="1277"/>
      <c r="GI5" s="1277"/>
      <c r="GJ5" s="1277"/>
      <c r="GK5" s="1277"/>
      <c r="GL5" s="1277"/>
      <c r="GM5" s="1277"/>
      <c r="GN5" s="1277"/>
      <c r="GO5" s="1277"/>
      <c r="GP5" s="1277"/>
      <c r="GQ5" s="1277"/>
      <c r="GR5" s="1277"/>
      <c r="GS5" s="1277"/>
      <c r="GT5" s="1277"/>
      <c r="GU5" s="1277"/>
      <c r="GV5" s="1277"/>
      <c r="GW5" s="1277"/>
      <c r="GX5" s="1277"/>
      <c r="GY5" s="1277"/>
      <c r="GZ5" s="1277"/>
      <c r="HA5" s="1277"/>
      <c r="HB5" s="1277"/>
      <c r="HC5" s="1277"/>
      <c r="HD5" s="1277"/>
      <c r="HE5" s="1277"/>
      <c r="HF5" s="1277"/>
      <c r="HG5" s="1277"/>
      <c r="HH5" s="1277"/>
      <c r="HI5" s="1277"/>
      <c r="HJ5" s="1277"/>
      <c r="HK5" s="1277"/>
      <c r="HL5" s="1277"/>
      <c r="HM5" s="1277"/>
      <c r="HN5" s="1277"/>
      <c r="HO5" s="1277"/>
      <c r="HP5" s="1277"/>
      <c r="HQ5" s="1277"/>
      <c r="HR5" s="1277"/>
      <c r="HS5" s="1277"/>
      <c r="HT5" s="1277"/>
      <c r="HU5" s="1277"/>
      <c r="HV5" s="1277"/>
      <c r="HW5" s="1277"/>
      <c r="HX5" s="1277"/>
      <c r="HY5" s="1277"/>
      <c r="HZ5" s="1277"/>
      <c r="IA5" s="1277"/>
      <c r="IB5" s="1277"/>
      <c r="IC5" s="1277"/>
      <c r="ID5" s="1277"/>
      <c r="IE5" s="1277"/>
      <c r="IF5" s="1277"/>
      <c r="IG5" s="1277"/>
      <c r="IH5" s="1277"/>
      <c r="II5" s="1277"/>
      <c r="IJ5" s="1277"/>
      <c r="IK5" s="1277"/>
      <c r="IL5" s="1277"/>
      <c r="IM5" s="1277"/>
      <c r="IN5" s="1277"/>
      <c r="IO5" s="1277"/>
      <c r="IP5" s="1277"/>
      <c r="IQ5" s="1277"/>
      <c r="IR5" s="1277"/>
      <c r="IS5" s="1277"/>
      <c r="IT5" s="1277"/>
    </row>
    <row r="6" customFormat="false" ht="30" hidden="false" customHeight="true" outlineLevel="0" collapsed="false">
      <c r="A6" s="1269"/>
      <c r="B6" s="1272" t="s">
        <v>708</v>
      </c>
      <c r="C6" s="1272"/>
      <c r="D6" s="1273" t="s">
        <v>709</v>
      </c>
      <c r="E6" s="1276"/>
      <c r="F6" s="1269"/>
      <c r="G6" s="1269"/>
      <c r="H6" s="1269"/>
      <c r="I6" s="1269"/>
      <c r="J6" s="1269"/>
      <c r="K6" s="1269"/>
      <c r="L6" s="1269"/>
      <c r="M6" s="1269"/>
      <c r="N6" s="1269"/>
      <c r="O6" s="1269"/>
      <c r="P6" s="1269"/>
      <c r="Q6" s="1269"/>
      <c r="R6" s="1269"/>
      <c r="S6" s="1269"/>
      <c r="T6" s="1269"/>
      <c r="U6" s="1269"/>
      <c r="V6" s="1269"/>
      <c r="W6" s="1269"/>
      <c r="X6" s="1269"/>
      <c r="Y6" s="1269"/>
      <c r="Z6" s="1269"/>
      <c r="AA6" s="1269"/>
      <c r="AB6" s="1269"/>
      <c r="AC6" s="1269"/>
      <c r="AD6" s="1269"/>
      <c r="AE6" s="1269"/>
      <c r="AF6" s="1269"/>
      <c r="AG6" s="1269"/>
      <c r="AH6" s="1269"/>
      <c r="AI6" s="1269"/>
      <c r="AJ6" s="1269"/>
      <c r="AK6" s="1269"/>
      <c r="AL6" s="1269"/>
      <c r="AM6" s="1269"/>
      <c r="AN6" s="1269"/>
      <c r="AO6" s="1269"/>
      <c r="AP6" s="1269"/>
      <c r="AQ6" s="1269"/>
      <c r="AR6" s="1269"/>
      <c r="AS6" s="1269"/>
      <c r="AT6" s="1269"/>
      <c r="AU6" s="1269"/>
      <c r="AV6" s="1269"/>
      <c r="AW6" s="1269"/>
      <c r="AX6" s="1269"/>
      <c r="AY6" s="1269"/>
      <c r="AZ6" s="1269"/>
      <c r="BA6" s="1269"/>
      <c r="BB6" s="1269"/>
      <c r="BC6" s="1269"/>
      <c r="BD6" s="1269"/>
      <c r="BE6" s="1269"/>
      <c r="BF6" s="1269"/>
      <c r="BG6" s="1269"/>
      <c r="BH6" s="1269"/>
      <c r="BI6" s="1269"/>
      <c r="BJ6" s="1269"/>
      <c r="BK6" s="1269"/>
      <c r="BL6" s="1269"/>
      <c r="BM6" s="1269"/>
      <c r="BN6" s="1269"/>
      <c r="BO6" s="1269"/>
      <c r="BP6" s="1269"/>
      <c r="BQ6" s="1269"/>
      <c r="BR6" s="1269"/>
      <c r="BS6" s="1269"/>
      <c r="BT6" s="1269"/>
      <c r="BU6" s="1269"/>
      <c r="BV6" s="1269"/>
      <c r="BW6" s="1269"/>
      <c r="BX6" s="1269"/>
      <c r="BY6" s="1269"/>
      <c r="BZ6" s="1269"/>
      <c r="CA6" s="1269"/>
      <c r="CB6" s="1269"/>
      <c r="CC6" s="1269"/>
      <c r="CD6" s="1269"/>
      <c r="CE6" s="1269"/>
      <c r="CF6" s="1269"/>
      <c r="CG6" s="1269"/>
      <c r="CH6" s="1269"/>
      <c r="CI6" s="1269"/>
      <c r="CJ6" s="1269"/>
      <c r="CK6" s="1269"/>
      <c r="CL6" s="1269"/>
      <c r="CM6" s="1269"/>
      <c r="CN6" s="1269"/>
      <c r="CO6" s="1269"/>
      <c r="CP6" s="1269"/>
      <c r="CQ6" s="1269"/>
      <c r="CR6" s="1269"/>
      <c r="CS6" s="1269"/>
      <c r="CT6" s="1269"/>
      <c r="CU6" s="1269"/>
      <c r="CV6" s="1269"/>
      <c r="CW6" s="1269"/>
      <c r="CX6" s="1269"/>
      <c r="CY6" s="1269"/>
      <c r="CZ6" s="1269"/>
      <c r="DA6" s="1269"/>
      <c r="DB6" s="1269"/>
      <c r="DC6" s="1269"/>
      <c r="DD6" s="1269"/>
      <c r="DE6" s="1269"/>
      <c r="DF6" s="1269"/>
      <c r="DG6" s="1269"/>
      <c r="DH6" s="1269"/>
      <c r="DI6" s="1269"/>
      <c r="DJ6" s="1269"/>
      <c r="DK6" s="1269"/>
      <c r="DL6" s="1269"/>
      <c r="DM6" s="1269"/>
      <c r="DN6" s="1269"/>
      <c r="DO6" s="1269"/>
      <c r="DP6" s="1269"/>
      <c r="DQ6" s="1269"/>
      <c r="DR6" s="1269"/>
      <c r="DS6" s="1269"/>
      <c r="DT6" s="1269"/>
      <c r="DU6" s="1269"/>
      <c r="DV6" s="1269"/>
      <c r="DW6" s="1269"/>
      <c r="DX6" s="1269"/>
      <c r="DY6" s="1269"/>
      <c r="DZ6" s="1269"/>
      <c r="EA6" s="1269"/>
      <c r="EB6" s="1269"/>
      <c r="EC6" s="1269"/>
      <c r="ED6" s="1269"/>
      <c r="EE6" s="1269"/>
      <c r="EF6" s="1269"/>
      <c r="EG6" s="1269"/>
      <c r="EH6" s="1269"/>
      <c r="EI6" s="1269"/>
      <c r="EJ6" s="1269"/>
      <c r="EK6" s="1269"/>
      <c r="EL6" s="1269"/>
      <c r="EM6" s="1269"/>
      <c r="EN6" s="1269"/>
      <c r="EO6" s="1269"/>
      <c r="EP6" s="1269"/>
      <c r="EQ6" s="1269"/>
      <c r="ER6" s="1269"/>
      <c r="ES6" s="1269"/>
      <c r="ET6" s="1269"/>
      <c r="EU6" s="1269"/>
      <c r="EV6" s="1269"/>
      <c r="EW6" s="1269"/>
      <c r="EX6" s="1269"/>
      <c r="EY6" s="1269"/>
      <c r="EZ6" s="1269"/>
      <c r="FA6" s="1269"/>
      <c r="FB6" s="1269"/>
      <c r="FC6" s="1269"/>
      <c r="FD6" s="1269"/>
      <c r="FE6" s="1269"/>
      <c r="FF6" s="1269"/>
      <c r="FG6" s="1269"/>
      <c r="FH6" s="1269"/>
      <c r="FI6" s="1269"/>
      <c r="FJ6" s="1269"/>
      <c r="FK6" s="1269"/>
      <c r="FL6" s="1269"/>
      <c r="FM6" s="1269"/>
      <c r="FN6" s="1269"/>
      <c r="FO6" s="1269"/>
      <c r="FP6" s="1269"/>
      <c r="FQ6" s="1269"/>
      <c r="FR6" s="1269"/>
      <c r="FS6" s="1269"/>
      <c r="FT6" s="1269"/>
      <c r="FU6" s="1269"/>
      <c r="FV6" s="1269"/>
      <c r="FW6" s="1269"/>
      <c r="FX6" s="1269"/>
      <c r="FY6" s="1269"/>
      <c r="FZ6" s="1269"/>
      <c r="GA6" s="1269"/>
      <c r="GB6" s="1269"/>
      <c r="GC6" s="1269"/>
      <c r="GD6" s="1269"/>
      <c r="GE6" s="1269"/>
      <c r="GF6" s="1269"/>
      <c r="GG6" s="1269"/>
      <c r="GH6" s="1269"/>
      <c r="GI6" s="1269"/>
      <c r="GJ6" s="1269"/>
      <c r="GK6" s="1269"/>
      <c r="GL6" s="1269"/>
      <c r="GM6" s="1269"/>
      <c r="GN6" s="1269"/>
      <c r="GO6" s="1269"/>
      <c r="GP6" s="1269"/>
      <c r="GQ6" s="1269"/>
      <c r="GR6" s="1269"/>
      <c r="GS6" s="1269"/>
      <c r="GT6" s="1269"/>
      <c r="GU6" s="1269"/>
      <c r="GV6" s="1269"/>
      <c r="GW6" s="1269"/>
      <c r="GX6" s="1269"/>
      <c r="GY6" s="1269"/>
      <c r="GZ6" s="1269"/>
      <c r="HA6" s="1269"/>
      <c r="HB6" s="1269"/>
      <c r="HC6" s="1269"/>
      <c r="HD6" s="1269"/>
      <c r="HE6" s="1269"/>
      <c r="HF6" s="1269"/>
      <c r="HG6" s="1269"/>
      <c r="HH6" s="1269"/>
      <c r="HI6" s="1269"/>
      <c r="HJ6" s="1269"/>
      <c r="HK6" s="1269"/>
      <c r="HL6" s="1269"/>
      <c r="HM6" s="1269"/>
      <c r="HN6" s="1269"/>
      <c r="HO6" s="1269"/>
      <c r="HP6" s="1269"/>
      <c r="HQ6" s="1269"/>
      <c r="HR6" s="1269"/>
      <c r="HS6" s="1269"/>
      <c r="HT6" s="1269"/>
      <c r="HU6" s="1269"/>
      <c r="HV6" s="1269"/>
      <c r="HW6" s="1269"/>
      <c r="HX6" s="1269"/>
      <c r="HY6" s="1269"/>
      <c r="HZ6" s="1269"/>
      <c r="IA6" s="1269"/>
      <c r="IB6" s="1269"/>
      <c r="IC6" s="1269"/>
      <c r="ID6" s="1269"/>
      <c r="IE6" s="1269"/>
      <c r="IF6" s="1269"/>
      <c r="IG6" s="1269"/>
      <c r="IH6" s="1269"/>
      <c r="II6" s="1269"/>
      <c r="IJ6" s="1269"/>
      <c r="IK6" s="1269"/>
      <c r="IL6" s="1269"/>
      <c r="IM6" s="1269"/>
      <c r="IN6" s="1269"/>
      <c r="IO6" s="1269"/>
      <c r="IP6" s="1269"/>
      <c r="IQ6" s="1269"/>
      <c r="IR6" s="1269"/>
      <c r="IS6" s="1269"/>
      <c r="IT6" s="1269"/>
    </row>
    <row r="7" customFormat="false" ht="30" hidden="false" customHeight="true" outlineLevel="0" collapsed="false">
      <c r="A7" s="1269"/>
      <c r="B7" s="1280" t="s">
        <v>710</v>
      </c>
      <c r="C7" s="1275"/>
      <c r="D7" s="1276" t="s">
        <v>702</v>
      </c>
      <c r="E7" s="1281"/>
      <c r="F7" s="1269"/>
      <c r="G7" s="1269"/>
      <c r="H7" s="1269"/>
      <c r="I7" s="1269"/>
      <c r="J7" s="1269"/>
      <c r="K7" s="1269"/>
      <c r="L7" s="1269"/>
      <c r="M7" s="1269"/>
      <c r="N7" s="1269"/>
      <c r="O7" s="1269"/>
      <c r="P7" s="1269"/>
      <c r="Q7" s="1269"/>
      <c r="R7" s="1269"/>
      <c r="S7" s="1269"/>
      <c r="T7" s="1269"/>
      <c r="U7" s="1269"/>
      <c r="V7" s="1269"/>
      <c r="W7" s="1269"/>
      <c r="X7" s="1269"/>
      <c r="Y7" s="1269"/>
      <c r="Z7" s="1269"/>
      <c r="AA7" s="1269"/>
      <c r="AB7" s="1269"/>
      <c r="AC7" s="1269"/>
      <c r="AD7" s="1269"/>
      <c r="AE7" s="1269"/>
      <c r="AF7" s="1269"/>
      <c r="AG7" s="1269"/>
      <c r="AH7" s="1269"/>
      <c r="AI7" s="1269"/>
      <c r="AJ7" s="1269"/>
      <c r="AK7" s="1269"/>
      <c r="AL7" s="1269"/>
      <c r="AM7" s="1269"/>
      <c r="AN7" s="1269"/>
      <c r="AO7" s="1269"/>
      <c r="AP7" s="1269"/>
      <c r="AQ7" s="1269"/>
      <c r="AR7" s="1269"/>
      <c r="AS7" s="1269"/>
      <c r="AT7" s="1269"/>
      <c r="AU7" s="1269"/>
      <c r="AV7" s="1269"/>
      <c r="AW7" s="1269"/>
      <c r="AX7" s="1269"/>
      <c r="AY7" s="1269"/>
      <c r="AZ7" s="1269"/>
      <c r="BA7" s="1269"/>
      <c r="BB7" s="1269"/>
      <c r="BC7" s="1269"/>
      <c r="BD7" s="1269"/>
      <c r="BE7" s="1269"/>
      <c r="BF7" s="1269"/>
      <c r="BG7" s="1269"/>
      <c r="BH7" s="1269"/>
      <c r="BI7" s="1269"/>
      <c r="BJ7" s="1269"/>
      <c r="BK7" s="1269"/>
      <c r="BL7" s="1269"/>
      <c r="BM7" s="1269"/>
      <c r="BN7" s="1269"/>
      <c r="BO7" s="1269"/>
      <c r="BP7" s="1269"/>
      <c r="BQ7" s="1269"/>
      <c r="BR7" s="1269"/>
      <c r="BS7" s="1269"/>
      <c r="BT7" s="1269"/>
      <c r="BU7" s="1269"/>
      <c r="BV7" s="1269"/>
      <c r="BW7" s="1269"/>
      <c r="BX7" s="1269"/>
      <c r="BY7" s="1269"/>
      <c r="BZ7" s="1269"/>
      <c r="CA7" s="1269"/>
      <c r="CB7" s="1269"/>
      <c r="CC7" s="1269"/>
      <c r="CD7" s="1269"/>
      <c r="CE7" s="1269"/>
      <c r="CF7" s="1269"/>
      <c r="CG7" s="1269"/>
      <c r="CH7" s="1269"/>
      <c r="CI7" s="1269"/>
      <c r="CJ7" s="1269"/>
      <c r="CK7" s="1269"/>
      <c r="CL7" s="1269"/>
      <c r="CM7" s="1269"/>
      <c r="CN7" s="1269"/>
      <c r="CO7" s="1269"/>
      <c r="CP7" s="1269"/>
      <c r="CQ7" s="1269"/>
      <c r="CR7" s="1269"/>
      <c r="CS7" s="1269"/>
      <c r="CT7" s="1269"/>
      <c r="CU7" s="1269"/>
      <c r="CV7" s="1269"/>
      <c r="CW7" s="1269"/>
      <c r="CX7" s="1269"/>
      <c r="CY7" s="1269"/>
      <c r="CZ7" s="1269"/>
      <c r="DA7" s="1269"/>
      <c r="DB7" s="1269"/>
      <c r="DC7" s="1269"/>
      <c r="DD7" s="1269"/>
      <c r="DE7" s="1269"/>
      <c r="DF7" s="1269"/>
      <c r="DG7" s="1269"/>
      <c r="DH7" s="1269"/>
      <c r="DI7" s="1269"/>
      <c r="DJ7" s="1269"/>
      <c r="DK7" s="1269"/>
      <c r="DL7" s="1269"/>
      <c r="DM7" s="1269"/>
      <c r="DN7" s="1269"/>
      <c r="DO7" s="1269"/>
      <c r="DP7" s="1269"/>
      <c r="DQ7" s="1269"/>
      <c r="DR7" s="1269"/>
      <c r="DS7" s="1269"/>
      <c r="DT7" s="1269"/>
      <c r="DU7" s="1269"/>
      <c r="DV7" s="1269"/>
      <c r="DW7" s="1269"/>
      <c r="DX7" s="1269"/>
      <c r="DY7" s="1269"/>
      <c r="DZ7" s="1269"/>
      <c r="EA7" s="1269"/>
      <c r="EB7" s="1269"/>
      <c r="EC7" s="1269"/>
      <c r="ED7" s="1269"/>
      <c r="EE7" s="1269"/>
      <c r="EF7" s="1269"/>
      <c r="EG7" s="1269"/>
      <c r="EH7" s="1269"/>
      <c r="EI7" s="1269"/>
      <c r="EJ7" s="1269"/>
      <c r="EK7" s="1269"/>
      <c r="EL7" s="1269"/>
      <c r="EM7" s="1269"/>
      <c r="EN7" s="1269"/>
      <c r="EO7" s="1269"/>
      <c r="EP7" s="1269"/>
      <c r="EQ7" s="1269"/>
      <c r="ER7" s="1269"/>
      <c r="ES7" s="1269"/>
      <c r="ET7" s="1269"/>
      <c r="EU7" s="1269"/>
      <c r="EV7" s="1269"/>
      <c r="EW7" s="1269"/>
      <c r="EX7" s="1269"/>
      <c r="EY7" s="1269"/>
      <c r="EZ7" s="1269"/>
      <c r="FA7" s="1269"/>
      <c r="FB7" s="1269"/>
      <c r="FC7" s="1269"/>
      <c r="FD7" s="1269"/>
      <c r="FE7" s="1269"/>
      <c r="FF7" s="1269"/>
      <c r="FG7" s="1269"/>
      <c r="FH7" s="1269"/>
      <c r="FI7" s="1269"/>
      <c r="FJ7" s="1269"/>
      <c r="FK7" s="1269"/>
      <c r="FL7" s="1269"/>
      <c r="FM7" s="1269"/>
      <c r="FN7" s="1269"/>
      <c r="FO7" s="1269"/>
      <c r="FP7" s="1269"/>
      <c r="FQ7" s="1269"/>
      <c r="FR7" s="1269"/>
      <c r="FS7" s="1269"/>
      <c r="FT7" s="1269"/>
      <c r="FU7" s="1269"/>
      <c r="FV7" s="1269"/>
      <c r="FW7" s="1269"/>
      <c r="FX7" s="1269"/>
      <c r="FY7" s="1269"/>
      <c r="FZ7" s="1269"/>
      <c r="GA7" s="1269"/>
      <c r="GB7" s="1269"/>
      <c r="GC7" s="1269"/>
      <c r="GD7" s="1269"/>
      <c r="GE7" s="1269"/>
      <c r="GF7" s="1269"/>
      <c r="GG7" s="1269"/>
      <c r="GH7" s="1269"/>
      <c r="GI7" s="1269"/>
      <c r="GJ7" s="1269"/>
      <c r="GK7" s="1269"/>
      <c r="GL7" s="1269"/>
      <c r="GM7" s="1269"/>
      <c r="GN7" s="1269"/>
      <c r="GO7" s="1269"/>
      <c r="GP7" s="1269"/>
      <c r="GQ7" s="1269"/>
      <c r="GR7" s="1269"/>
      <c r="GS7" s="1269"/>
      <c r="GT7" s="1269"/>
      <c r="GU7" s="1269"/>
      <c r="GV7" s="1269"/>
      <c r="GW7" s="1269"/>
      <c r="GX7" s="1269"/>
      <c r="GY7" s="1269"/>
      <c r="GZ7" s="1269"/>
      <c r="HA7" s="1269"/>
      <c r="HB7" s="1269"/>
      <c r="HC7" s="1269"/>
      <c r="HD7" s="1269"/>
      <c r="HE7" s="1269"/>
      <c r="HF7" s="1269"/>
      <c r="HG7" s="1269"/>
      <c r="HH7" s="1269"/>
      <c r="HI7" s="1269"/>
      <c r="HJ7" s="1269"/>
      <c r="HK7" s="1269"/>
      <c r="HL7" s="1269"/>
      <c r="HM7" s="1269"/>
      <c r="HN7" s="1269"/>
      <c r="HO7" s="1269"/>
      <c r="HP7" s="1269"/>
      <c r="HQ7" s="1269"/>
      <c r="HR7" s="1269"/>
      <c r="HS7" s="1269"/>
      <c r="HT7" s="1269"/>
      <c r="HU7" s="1269"/>
      <c r="HV7" s="1269"/>
      <c r="HW7" s="1269"/>
      <c r="HX7" s="1269"/>
      <c r="HY7" s="1269"/>
      <c r="HZ7" s="1269"/>
      <c r="IA7" s="1269"/>
      <c r="IB7" s="1269"/>
      <c r="IC7" s="1269"/>
      <c r="ID7" s="1269"/>
      <c r="IE7" s="1269"/>
      <c r="IF7" s="1269"/>
      <c r="IG7" s="1269"/>
      <c r="IH7" s="1269"/>
      <c r="II7" s="1269"/>
      <c r="IJ7" s="1269"/>
      <c r="IK7" s="1269"/>
      <c r="IL7" s="1269"/>
      <c r="IM7" s="1269"/>
      <c r="IN7" s="1269"/>
      <c r="IO7" s="1269"/>
      <c r="IP7" s="1269"/>
      <c r="IQ7" s="1269"/>
      <c r="IR7" s="1269"/>
      <c r="IS7" s="1269"/>
      <c r="IT7" s="1269"/>
    </row>
    <row r="8" customFormat="false" ht="30" hidden="false" customHeight="true" outlineLevel="0" collapsed="false">
      <c r="A8" s="1269"/>
      <c r="B8" s="1278" t="s">
        <v>711</v>
      </c>
      <c r="C8" s="1275"/>
      <c r="D8" s="1279" t="s">
        <v>705</v>
      </c>
      <c r="E8" s="1281"/>
      <c r="F8" s="1269"/>
      <c r="G8" s="1269"/>
      <c r="H8" s="1269"/>
      <c r="I8" s="1269"/>
      <c r="J8" s="1269"/>
      <c r="K8" s="1269"/>
      <c r="L8" s="1269"/>
      <c r="M8" s="1269"/>
      <c r="N8" s="1269"/>
      <c r="O8" s="1269"/>
      <c r="P8" s="1269"/>
      <c r="Q8" s="1269"/>
      <c r="R8" s="1269"/>
      <c r="S8" s="1269"/>
      <c r="T8" s="1269"/>
      <c r="U8" s="1269"/>
      <c r="V8" s="1269"/>
      <c r="W8" s="1269"/>
      <c r="X8" s="1269"/>
      <c r="Y8" s="1269"/>
      <c r="Z8" s="1269"/>
      <c r="AA8" s="1269"/>
      <c r="AB8" s="1269"/>
      <c r="AC8" s="1269"/>
      <c r="AD8" s="1269"/>
      <c r="AE8" s="1269"/>
      <c r="AF8" s="1269"/>
      <c r="AG8" s="1269"/>
      <c r="AH8" s="1269"/>
      <c r="AI8" s="1269"/>
      <c r="AJ8" s="1269"/>
      <c r="AK8" s="1269"/>
      <c r="AL8" s="1269"/>
      <c r="AM8" s="1269"/>
      <c r="AN8" s="1269"/>
      <c r="AO8" s="1269"/>
      <c r="AP8" s="1269"/>
      <c r="AQ8" s="1269"/>
      <c r="AR8" s="1269"/>
      <c r="AS8" s="1269"/>
      <c r="AT8" s="1269"/>
      <c r="AU8" s="1269"/>
      <c r="AV8" s="1269"/>
      <c r="AW8" s="1269"/>
      <c r="AX8" s="1269"/>
      <c r="AY8" s="1269"/>
      <c r="AZ8" s="1269"/>
      <c r="BA8" s="1269"/>
      <c r="BB8" s="1269"/>
      <c r="BC8" s="1269"/>
      <c r="BD8" s="1269"/>
      <c r="BE8" s="1269"/>
      <c r="BF8" s="1269"/>
      <c r="BG8" s="1269"/>
      <c r="BH8" s="1269"/>
      <c r="BI8" s="1269"/>
      <c r="BJ8" s="1269"/>
      <c r="BK8" s="1269"/>
      <c r="BL8" s="1269"/>
      <c r="BM8" s="1269"/>
      <c r="BN8" s="1269"/>
      <c r="BO8" s="1269"/>
      <c r="BP8" s="1269"/>
      <c r="BQ8" s="1269"/>
      <c r="BR8" s="1269"/>
      <c r="BS8" s="1269"/>
      <c r="BT8" s="1269"/>
      <c r="BU8" s="1269"/>
      <c r="BV8" s="1269"/>
      <c r="BW8" s="1269"/>
      <c r="BX8" s="1269"/>
      <c r="BY8" s="1269"/>
      <c r="BZ8" s="1269"/>
      <c r="CA8" s="1269"/>
      <c r="CB8" s="1269"/>
      <c r="CC8" s="1269"/>
      <c r="CD8" s="1269"/>
      <c r="CE8" s="1269"/>
      <c r="CF8" s="1269"/>
      <c r="CG8" s="1269"/>
      <c r="CH8" s="1269"/>
      <c r="CI8" s="1269"/>
      <c r="CJ8" s="1269"/>
      <c r="CK8" s="1269"/>
      <c r="CL8" s="1269"/>
      <c r="CM8" s="1269"/>
      <c r="CN8" s="1269"/>
      <c r="CO8" s="1269"/>
      <c r="CP8" s="1269"/>
      <c r="CQ8" s="1269"/>
      <c r="CR8" s="1269"/>
      <c r="CS8" s="1269"/>
      <c r="CT8" s="1269"/>
      <c r="CU8" s="1269"/>
      <c r="CV8" s="1269"/>
      <c r="CW8" s="1269"/>
      <c r="CX8" s="1269"/>
      <c r="CY8" s="1269"/>
      <c r="CZ8" s="1269"/>
      <c r="DA8" s="1269"/>
      <c r="DB8" s="1269"/>
      <c r="DC8" s="1269"/>
      <c r="DD8" s="1269"/>
      <c r="DE8" s="1269"/>
      <c r="DF8" s="1269"/>
      <c r="DG8" s="1269"/>
      <c r="DH8" s="1269"/>
      <c r="DI8" s="1269"/>
      <c r="DJ8" s="1269"/>
      <c r="DK8" s="1269"/>
      <c r="DL8" s="1269"/>
      <c r="DM8" s="1269"/>
      <c r="DN8" s="1269"/>
      <c r="DO8" s="1269"/>
      <c r="DP8" s="1269"/>
      <c r="DQ8" s="1269"/>
      <c r="DR8" s="1269"/>
      <c r="DS8" s="1269"/>
      <c r="DT8" s="1269"/>
      <c r="DU8" s="1269"/>
      <c r="DV8" s="1269"/>
      <c r="DW8" s="1269"/>
      <c r="DX8" s="1269"/>
      <c r="DY8" s="1269"/>
      <c r="DZ8" s="1269"/>
      <c r="EA8" s="1269"/>
      <c r="EB8" s="1269"/>
      <c r="EC8" s="1269"/>
      <c r="ED8" s="1269"/>
      <c r="EE8" s="1269"/>
      <c r="EF8" s="1269"/>
      <c r="EG8" s="1269"/>
      <c r="EH8" s="1269"/>
      <c r="EI8" s="1269"/>
      <c r="EJ8" s="1269"/>
      <c r="EK8" s="1269"/>
      <c r="EL8" s="1269"/>
      <c r="EM8" s="1269"/>
      <c r="EN8" s="1269"/>
      <c r="EO8" s="1269"/>
      <c r="EP8" s="1269"/>
      <c r="EQ8" s="1269"/>
      <c r="ER8" s="1269"/>
      <c r="ES8" s="1269"/>
      <c r="ET8" s="1269"/>
      <c r="EU8" s="1269"/>
      <c r="EV8" s="1269"/>
      <c r="EW8" s="1269"/>
      <c r="EX8" s="1269"/>
      <c r="EY8" s="1269"/>
      <c r="EZ8" s="1269"/>
      <c r="FA8" s="1269"/>
      <c r="FB8" s="1269"/>
      <c r="FC8" s="1269"/>
      <c r="FD8" s="1269"/>
      <c r="FE8" s="1269"/>
      <c r="FF8" s="1269"/>
      <c r="FG8" s="1269"/>
      <c r="FH8" s="1269"/>
      <c r="FI8" s="1269"/>
      <c r="FJ8" s="1269"/>
      <c r="FK8" s="1269"/>
      <c r="FL8" s="1269"/>
      <c r="FM8" s="1269"/>
      <c r="FN8" s="1269"/>
      <c r="FO8" s="1269"/>
      <c r="FP8" s="1269"/>
      <c r="FQ8" s="1269"/>
      <c r="FR8" s="1269"/>
      <c r="FS8" s="1269"/>
      <c r="FT8" s="1269"/>
      <c r="FU8" s="1269"/>
      <c r="FV8" s="1269"/>
      <c r="FW8" s="1269"/>
      <c r="FX8" s="1269"/>
      <c r="FY8" s="1269"/>
      <c r="FZ8" s="1269"/>
      <c r="GA8" s="1269"/>
      <c r="GB8" s="1269"/>
      <c r="GC8" s="1269"/>
      <c r="GD8" s="1269"/>
      <c r="GE8" s="1269"/>
      <c r="GF8" s="1269"/>
      <c r="GG8" s="1269"/>
      <c r="GH8" s="1269"/>
      <c r="GI8" s="1269"/>
      <c r="GJ8" s="1269"/>
      <c r="GK8" s="1269"/>
      <c r="GL8" s="1269"/>
      <c r="GM8" s="1269"/>
      <c r="GN8" s="1269"/>
      <c r="GO8" s="1269"/>
      <c r="GP8" s="1269"/>
      <c r="GQ8" s="1269"/>
      <c r="GR8" s="1269"/>
      <c r="GS8" s="1269"/>
      <c r="GT8" s="1269"/>
      <c r="GU8" s="1269"/>
      <c r="GV8" s="1269"/>
      <c r="GW8" s="1269"/>
      <c r="GX8" s="1269"/>
      <c r="GY8" s="1269"/>
      <c r="GZ8" s="1269"/>
      <c r="HA8" s="1269"/>
      <c r="HB8" s="1269"/>
      <c r="HC8" s="1269"/>
      <c r="HD8" s="1269"/>
      <c r="HE8" s="1269"/>
      <c r="HF8" s="1269"/>
      <c r="HG8" s="1269"/>
      <c r="HH8" s="1269"/>
      <c r="HI8" s="1269"/>
      <c r="HJ8" s="1269"/>
      <c r="HK8" s="1269"/>
      <c r="HL8" s="1269"/>
      <c r="HM8" s="1269"/>
      <c r="HN8" s="1269"/>
      <c r="HO8" s="1269"/>
      <c r="HP8" s="1269"/>
      <c r="HQ8" s="1269"/>
      <c r="HR8" s="1269"/>
      <c r="HS8" s="1269"/>
      <c r="HT8" s="1269"/>
      <c r="HU8" s="1269"/>
      <c r="HV8" s="1269"/>
      <c r="HW8" s="1269"/>
      <c r="HX8" s="1269"/>
      <c r="HY8" s="1269"/>
      <c r="HZ8" s="1269"/>
      <c r="IA8" s="1269"/>
      <c r="IB8" s="1269"/>
      <c r="IC8" s="1269"/>
      <c r="ID8" s="1269"/>
      <c r="IE8" s="1269"/>
      <c r="IF8" s="1269"/>
      <c r="IG8" s="1269"/>
      <c r="IH8" s="1269"/>
      <c r="II8" s="1269"/>
      <c r="IJ8" s="1269"/>
      <c r="IK8" s="1269"/>
      <c r="IL8" s="1269"/>
      <c r="IM8" s="1269"/>
      <c r="IN8" s="1269"/>
      <c r="IO8" s="1269"/>
      <c r="IP8" s="1269"/>
      <c r="IQ8" s="1269"/>
      <c r="IR8" s="1269"/>
      <c r="IS8" s="1269"/>
      <c r="IT8" s="1269"/>
    </row>
    <row r="9" customFormat="false" ht="30" hidden="false" customHeight="true" outlineLevel="0" collapsed="false">
      <c r="A9" s="1269"/>
      <c r="B9" s="1282" t="s">
        <v>376</v>
      </c>
      <c r="C9" s="1282" t="s">
        <v>376</v>
      </c>
      <c r="D9" s="1283" t="s">
        <v>712</v>
      </c>
      <c r="E9" s="1284" t="s">
        <v>712</v>
      </c>
      <c r="F9" s="1269"/>
      <c r="G9" s="1269"/>
      <c r="H9" s="1269"/>
      <c r="I9" s="1269"/>
      <c r="J9" s="1269"/>
      <c r="K9" s="1269"/>
      <c r="L9" s="1269"/>
      <c r="M9" s="1269"/>
      <c r="N9" s="1269"/>
      <c r="O9" s="1269"/>
      <c r="P9" s="1269"/>
      <c r="Q9" s="1269"/>
      <c r="R9" s="1269"/>
      <c r="S9" s="1269"/>
      <c r="T9" s="1269"/>
      <c r="U9" s="1269"/>
      <c r="V9" s="1269"/>
      <c r="W9" s="1269"/>
      <c r="X9" s="1269"/>
      <c r="Y9" s="1269"/>
      <c r="Z9" s="1269"/>
      <c r="AA9" s="1269"/>
      <c r="AB9" s="1269"/>
      <c r="AC9" s="1269"/>
      <c r="AD9" s="1269"/>
      <c r="AE9" s="1269"/>
      <c r="AF9" s="1269"/>
      <c r="AG9" s="1269"/>
      <c r="AH9" s="1269"/>
      <c r="AI9" s="1269"/>
      <c r="AJ9" s="1269"/>
      <c r="AK9" s="1269"/>
      <c r="AL9" s="1269"/>
      <c r="AM9" s="1269"/>
      <c r="AN9" s="1269"/>
      <c r="AO9" s="1269"/>
      <c r="AP9" s="1269"/>
      <c r="AQ9" s="1269"/>
      <c r="AR9" s="1269"/>
      <c r="AS9" s="1269"/>
      <c r="AT9" s="1269"/>
      <c r="AU9" s="1269"/>
      <c r="AV9" s="1269"/>
      <c r="AW9" s="1269"/>
      <c r="AX9" s="1269"/>
      <c r="AY9" s="1269"/>
      <c r="AZ9" s="1269"/>
      <c r="BA9" s="1269"/>
      <c r="BB9" s="1269"/>
      <c r="BC9" s="1269"/>
      <c r="BD9" s="1269"/>
      <c r="BE9" s="1269"/>
      <c r="BF9" s="1269"/>
      <c r="BG9" s="1269"/>
      <c r="BH9" s="1269"/>
      <c r="BI9" s="1269"/>
      <c r="BJ9" s="1269"/>
      <c r="BK9" s="1269"/>
      <c r="BL9" s="1269"/>
      <c r="BM9" s="1269"/>
      <c r="BN9" s="1269"/>
      <c r="BO9" s="1269"/>
      <c r="BP9" s="1269"/>
      <c r="BQ9" s="1269"/>
      <c r="BR9" s="1269"/>
      <c r="BS9" s="1269"/>
      <c r="BT9" s="1269"/>
      <c r="BU9" s="1269"/>
      <c r="BV9" s="1269"/>
      <c r="BW9" s="1269"/>
      <c r="BX9" s="1269"/>
      <c r="BY9" s="1269"/>
      <c r="BZ9" s="1269"/>
      <c r="CA9" s="1269"/>
      <c r="CB9" s="1269"/>
      <c r="CC9" s="1269"/>
      <c r="CD9" s="1269"/>
      <c r="CE9" s="1269"/>
      <c r="CF9" s="1269"/>
      <c r="CG9" s="1269"/>
      <c r="CH9" s="1269"/>
      <c r="CI9" s="1269"/>
      <c r="CJ9" s="1269"/>
      <c r="CK9" s="1269"/>
      <c r="CL9" s="1269"/>
      <c r="CM9" s="1269"/>
      <c r="CN9" s="1269"/>
      <c r="CO9" s="1269"/>
      <c r="CP9" s="1269"/>
      <c r="CQ9" s="1269"/>
      <c r="CR9" s="1269"/>
      <c r="CS9" s="1269"/>
      <c r="CT9" s="1269"/>
      <c r="CU9" s="1269"/>
      <c r="CV9" s="1269"/>
      <c r="CW9" s="1269"/>
      <c r="CX9" s="1269"/>
      <c r="CY9" s="1269"/>
      <c r="CZ9" s="1269"/>
      <c r="DA9" s="1269"/>
      <c r="DB9" s="1269"/>
      <c r="DC9" s="1269"/>
      <c r="DD9" s="1269"/>
      <c r="DE9" s="1269"/>
      <c r="DF9" s="1269"/>
      <c r="DG9" s="1269"/>
      <c r="DH9" s="1269"/>
      <c r="DI9" s="1269"/>
      <c r="DJ9" s="1269"/>
      <c r="DK9" s="1269"/>
      <c r="DL9" s="1269"/>
      <c r="DM9" s="1269"/>
      <c r="DN9" s="1269"/>
      <c r="DO9" s="1269"/>
      <c r="DP9" s="1269"/>
      <c r="DQ9" s="1269"/>
      <c r="DR9" s="1269"/>
      <c r="DS9" s="1269"/>
      <c r="DT9" s="1269"/>
      <c r="DU9" s="1269"/>
      <c r="DV9" s="1269"/>
      <c r="DW9" s="1269"/>
      <c r="DX9" s="1269"/>
      <c r="DY9" s="1269"/>
      <c r="DZ9" s="1269"/>
      <c r="EA9" s="1269"/>
      <c r="EB9" s="1269"/>
      <c r="EC9" s="1269"/>
      <c r="ED9" s="1269"/>
      <c r="EE9" s="1269"/>
      <c r="EF9" s="1269"/>
      <c r="EG9" s="1269"/>
      <c r="EH9" s="1269"/>
      <c r="EI9" s="1269"/>
      <c r="EJ9" s="1269"/>
      <c r="EK9" s="1269"/>
      <c r="EL9" s="1269"/>
      <c r="EM9" s="1269"/>
      <c r="EN9" s="1269"/>
      <c r="EO9" s="1269"/>
      <c r="EP9" s="1269"/>
      <c r="EQ9" s="1269"/>
      <c r="ER9" s="1269"/>
      <c r="ES9" s="1269"/>
      <c r="ET9" s="1269"/>
      <c r="EU9" s="1269"/>
      <c r="EV9" s="1269"/>
      <c r="EW9" s="1269"/>
      <c r="EX9" s="1269"/>
      <c r="EY9" s="1269"/>
      <c r="EZ9" s="1269"/>
      <c r="FA9" s="1269"/>
      <c r="FB9" s="1269"/>
      <c r="FC9" s="1269"/>
      <c r="FD9" s="1269"/>
      <c r="FE9" s="1269"/>
      <c r="FF9" s="1269"/>
      <c r="FG9" s="1269"/>
      <c r="FH9" s="1269"/>
      <c r="FI9" s="1269"/>
      <c r="FJ9" s="1269"/>
      <c r="FK9" s="1269"/>
      <c r="FL9" s="1269"/>
      <c r="FM9" s="1269"/>
      <c r="FN9" s="1269"/>
      <c r="FO9" s="1269"/>
      <c r="FP9" s="1269"/>
      <c r="FQ9" s="1269"/>
      <c r="FR9" s="1269"/>
      <c r="FS9" s="1269"/>
      <c r="FT9" s="1269"/>
      <c r="FU9" s="1269"/>
      <c r="FV9" s="1269"/>
      <c r="FW9" s="1269"/>
      <c r="FX9" s="1269"/>
      <c r="FY9" s="1269"/>
      <c r="FZ9" s="1269"/>
      <c r="GA9" s="1269"/>
      <c r="GB9" s="1269"/>
      <c r="GC9" s="1269"/>
      <c r="GD9" s="1269"/>
      <c r="GE9" s="1269"/>
      <c r="GF9" s="1269"/>
      <c r="GG9" s="1269"/>
      <c r="GH9" s="1269"/>
      <c r="GI9" s="1269"/>
      <c r="GJ9" s="1269"/>
      <c r="GK9" s="1269"/>
      <c r="GL9" s="1269"/>
      <c r="GM9" s="1269"/>
      <c r="GN9" s="1269"/>
      <c r="GO9" s="1269"/>
      <c r="GP9" s="1269"/>
      <c r="GQ9" s="1269"/>
      <c r="GR9" s="1269"/>
      <c r="GS9" s="1269"/>
      <c r="GT9" s="1269"/>
      <c r="GU9" s="1269"/>
      <c r="GV9" s="1269"/>
      <c r="GW9" s="1269"/>
      <c r="GX9" s="1269"/>
      <c r="GY9" s="1269"/>
      <c r="GZ9" s="1269"/>
      <c r="HA9" s="1269"/>
      <c r="HB9" s="1269"/>
      <c r="HC9" s="1269"/>
      <c r="HD9" s="1269"/>
      <c r="HE9" s="1269"/>
      <c r="HF9" s="1269"/>
      <c r="HG9" s="1269"/>
      <c r="HH9" s="1269"/>
      <c r="HI9" s="1269"/>
      <c r="HJ9" s="1269"/>
      <c r="HK9" s="1269"/>
      <c r="HL9" s="1269"/>
      <c r="HM9" s="1269"/>
      <c r="HN9" s="1269"/>
      <c r="HO9" s="1269"/>
      <c r="HP9" s="1269"/>
      <c r="HQ9" s="1269"/>
      <c r="HR9" s="1269"/>
      <c r="HS9" s="1269"/>
      <c r="HT9" s="1269"/>
      <c r="HU9" s="1269"/>
      <c r="HV9" s="1269"/>
      <c r="HW9" s="1269"/>
      <c r="HX9" s="1269"/>
      <c r="HY9" s="1269"/>
      <c r="HZ9" s="1269"/>
      <c r="IA9" s="1269"/>
      <c r="IB9" s="1269"/>
      <c r="IC9" s="1269"/>
      <c r="ID9" s="1269"/>
      <c r="IE9" s="1269"/>
      <c r="IF9" s="1269"/>
      <c r="IG9" s="1269"/>
      <c r="IH9" s="1269"/>
      <c r="II9" s="1269"/>
      <c r="IJ9" s="1269"/>
      <c r="IK9" s="1269"/>
      <c r="IL9" s="1269"/>
      <c r="IM9" s="1269"/>
      <c r="IN9" s="1269"/>
      <c r="IO9" s="1269"/>
      <c r="IP9" s="1269"/>
      <c r="IQ9" s="1269"/>
      <c r="IR9" s="1269"/>
      <c r="IS9" s="1269"/>
      <c r="IT9" s="1269"/>
    </row>
    <row r="10" customFormat="false" ht="30" hidden="false" customHeight="true" outlineLevel="0" collapsed="false">
      <c r="A10" s="1269"/>
      <c r="B10" s="1285" t="s">
        <v>713</v>
      </c>
      <c r="C10" s="1285" t="s">
        <v>714</v>
      </c>
      <c r="D10" s="1285" t="s">
        <v>715</v>
      </c>
      <c r="E10" s="1286" t="s">
        <v>716</v>
      </c>
      <c r="F10" s="1269"/>
      <c r="G10" s="1269"/>
      <c r="H10" s="1269"/>
      <c r="I10" s="1269"/>
      <c r="J10" s="1269"/>
      <c r="K10" s="1269"/>
      <c r="L10" s="1269"/>
      <c r="M10" s="1269"/>
      <c r="N10" s="1269"/>
      <c r="O10" s="1269"/>
      <c r="P10" s="1269"/>
      <c r="Q10" s="1269"/>
      <c r="R10" s="1269"/>
      <c r="S10" s="1269"/>
      <c r="T10" s="1269"/>
      <c r="U10" s="1269"/>
      <c r="V10" s="1269"/>
      <c r="W10" s="1269"/>
      <c r="X10" s="1269"/>
      <c r="Y10" s="1269"/>
      <c r="Z10" s="1269"/>
      <c r="AA10" s="1269"/>
      <c r="AB10" s="1269"/>
      <c r="AC10" s="1269"/>
      <c r="AD10" s="1269"/>
      <c r="AE10" s="1269"/>
      <c r="AF10" s="1269"/>
      <c r="AG10" s="1269"/>
      <c r="AH10" s="1269"/>
      <c r="AI10" s="1269"/>
      <c r="AJ10" s="1269"/>
      <c r="AK10" s="1269"/>
      <c r="AL10" s="1269"/>
      <c r="AM10" s="1269"/>
      <c r="AN10" s="1269"/>
      <c r="AO10" s="1269"/>
      <c r="AP10" s="1269"/>
      <c r="AQ10" s="1269"/>
      <c r="AR10" s="1269"/>
      <c r="AS10" s="1269"/>
      <c r="AT10" s="1269"/>
      <c r="AU10" s="1269"/>
      <c r="AV10" s="1269"/>
      <c r="AW10" s="1269"/>
      <c r="AX10" s="1269"/>
      <c r="AY10" s="1269"/>
      <c r="AZ10" s="1269"/>
      <c r="BA10" s="1269"/>
      <c r="BB10" s="1269"/>
      <c r="BC10" s="1269"/>
      <c r="BD10" s="1269"/>
      <c r="BE10" s="1269"/>
      <c r="BF10" s="1269"/>
      <c r="BG10" s="1269"/>
      <c r="BH10" s="1269"/>
      <c r="BI10" s="1269"/>
      <c r="BJ10" s="1269"/>
      <c r="BK10" s="1269"/>
      <c r="BL10" s="1269"/>
      <c r="BM10" s="1269"/>
      <c r="BN10" s="1269"/>
      <c r="BO10" s="1269"/>
      <c r="BP10" s="1269"/>
      <c r="BQ10" s="1269"/>
      <c r="BR10" s="1269"/>
      <c r="BS10" s="1269"/>
      <c r="BT10" s="1269"/>
      <c r="BU10" s="1269"/>
      <c r="BV10" s="1269"/>
      <c r="BW10" s="1269"/>
      <c r="BX10" s="1269"/>
      <c r="BY10" s="1269"/>
      <c r="BZ10" s="1269"/>
      <c r="CA10" s="1269"/>
      <c r="CB10" s="1269"/>
      <c r="CC10" s="1269"/>
      <c r="CD10" s="1269"/>
      <c r="CE10" s="1269"/>
      <c r="CF10" s="1269"/>
      <c r="CG10" s="1269"/>
      <c r="CH10" s="1269"/>
      <c r="CI10" s="1269"/>
      <c r="CJ10" s="1269"/>
      <c r="CK10" s="1269"/>
      <c r="CL10" s="1269"/>
      <c r="CM10" s="1269"/>
      <c r="CN10" s="1269"/>
      <c r="CO10" s="1269"/>
      <c r="CP10" s="1269"/>
      <c r="CQ10" s="1269"/>
      <c r="CR10" s="1269"/>
      <c r="CS10" s="1269"/>
      <c r="CT10" s="1269"/>
      <c r="CU10" s="1269"/>
      <c r="CV10" s="1269"/>
      <c r="CW10" s="1269"/>
      <c r="CX10" s="1269"/>
      <c r="CY10" s="1269"/>
      <c r="CZ10" s="1269"/>
      <c r="DA10" s="1269"/>
      <c r="DB10" s="1269"/>
      <c r="DC10" s="1269"/>
      <c r="DD10" s="1269"/>
      <c r="DE10" s="1269"/>
      <c r="DF10" s="1269"/>
      <c r="DG10" s="1269"/>
      <c r="DH10" s="1269"/>
      <c r="DI10" s="1269"/>
      <c r="DJ10" s="1269"/>
      <c r="DK10" s="1269"/>
      <c r="DL10" s="1269"/>
      <c r="DM10" s="1269"/>
      <c r="DN10" s="1269"/>
      <c r="DO10" s="1269"/>
      <c r="DP10" s="1269"/>
      <c r="DQ10" s="1269"/>
      <c r="DR10" s="1269"/>
      <c r="DS10" s="1269"/>
      <c r="DT10" s="1269"/>
      <c r="DU10" s="1269"/>
      <c r="DV10" s="1269"/>
      <c r="DW10" s="1269"/>
      <c r="DX10" s="1269"/>
      <c r="DY10" s="1269"/>
      <c r="DZ10" s="1269"/>
      <c r="EA10" s="1269"/>
      <c r="EB10" s="1269"/>
      <c r="EC10" s="1269"/>
      <c r="ED10" s="1269"/>
      <c r="EE10" s="1269"/>
      <c r="EF10" s="1269"/>
      <c r="EG10" s="1269"/>
      <c r="EH10" s="1269"/>
      <c r="EI10" s="1269"/>
      <c r="EJ10" s="1269"/>
      <c r="EK10" s="1269"/>
      <c r="EL10" s="1269"/>
      <c r="EM10" s="1269"/>
      <c r="EN10" s="1269"/>
      <c r="EO10" s="1269"/>
      <c r="EP10" s="1269"/>
      <c r="EQ10" s="1269"/>
      <c r="ER10" s="1269"/>
      <c r="ES10" s="1269"/>
      <c r="ET10" s="1269"/>
      <c r="EU10" s="1269"/>
      <c r="EV10" s="1269"/>
      <c r="EW10" s="1269"/>
      <c r="EX10" s="1269"/>
      <c r="EY10" s="1269"/>
      <c r="EZ10" s="1269"/>
      <c r="FA10" s="1269"/>
      <c r="FB10" s="1269"/>
      <c r="FC10" s="1269"/>
      <c r="FD10" s="1269"/>
      <c r="FE10" s="1269"/>
      <c r="FF10" s="1269"/>
      <c r="FG10" s="1269"/>
      <c r="FH10" s="1269"/>
      <c r="FI10" s="1269"/>
      <c r="FJ10" s="1269"/>
      <c r="FK10" s="1269"/>
      <c r="FL10" s="1269"/>
      <c r="FM10" s="1269"/>
      <c r="FN10" s="1269"/>
      <c r="FO10" s="1269"/>
      <c r="FP10" s="1269"/>
      <c r="FQ10" s="1269"/>
      <c r="FR10" s="1269"/>
      <c r="FS10" s="1269"/>
      <c r="FT10" s="1269"/>
      <c r="FU10" s="1269"/>
      <c r="FV10" s="1269"/>
      <c r="FW10" s="1269"/>
      <c r="FX10" s="1269"/>
      <c r="FY10" s="1269"/>
      <c r="FZ10" s="1269"/>
      <c r="GA10" s="1269"/>
      <c r="GB10" s="1269"/>
      <c r="GC10" s="1269"/>
      <c r="GD10" s="1269"/>
      <c r="GE10" s="1269"/>
      <c r="GF10" s="1269"/>
      <c r="GG10" s="1269"/>
      <c r="GH10" s="1269"/>
      <c r="GI10" s="1269"/>
      <c r="GJ10" s="1269"/>
      <c r="GK10" s="1269"/>
      <c r="GL10" s="1269"/>
      <c r="GM10" s="1269"/>
      <c r="GN10" s="1269"/>
      <c r="GO10" s="1269"/>
      <c r="GP10" s="1269"/>
      <c r="GQ10" s="1269"/>
      <c r="GR10" s="1269"/>
      <c r="GS10" s="1269"/>
      <c r="GT10" s="1269"/>
      <c r="GU10" s="1269"/>
      <c r="GV10" s="1269"/>
      <c r="GW10" s="1269"/>
      <c r="GX10" s="1269"/>
      <c r="GY10" s="1269"/>
      <c r="GZ10" s="1269"/>
      <c r="HA10" s="1269"/>
      <c r="HB10" s="1269"/>
      <c r="HC10" s="1269"/>
      <c r="HD10" s="1269"/>
      <c r="HE10" s="1269"/>
      <c r="HF10" s="1269"/>
      <c r="HG10" s="1269"/>
      <c r="HH10" s="1269"/>
      <c r="HI10" s="1269"/>
      <c r="HJ10" s="1269"/>
      <c r="HK10" s="1269"/>
      <c r="HL10" s="1269"/>
      <c r="HM10" s="1269"/>
      <c r="HN10" s="1269"/>
      <c r="HO10" s="1269"/>
      <c r="HP10" s="1269"/>
      <c r="HQ10" s="1269"/>
      <c r="HR10" s="1269"/>
      <c r="HS10" s="1269"/>
      <c r="HT10" s="1269"/>
      <c r="HU10" s="1269"/>
      <c r="HV10" s="1269"/>
      <c r="HW10" s="1269"/>
      <c r="HX10" s="1269"/>
      <c r="HY10" s="1269"/>
      <c r="HZ10" s="1269"/>
      <c r="IA10" s="1269"/>
      <c r="IB10" s="1269"/>
      <c r="IC10" s="1269"/>
      <c r="ID10" s="1269"/>
      <c r="IE10" s="1269"/>
      <c r="IF10" s="1269"/>
      <c r="IG10" s="1269"/>
      <c r="IH10" s="1269"/>
      <c r="II10" s="1269"/>
      <c r="IJ10" s="1269"/>
      <c r="IK10" s="1269"/>
      <c r="IL10" s="1269"/>
      <c r="IM10" s="1269"/>
      <c r="IN10" s="1269"/>
      <c r="IO10" s="1269"/>
      <c r="IP10" s="1269"/>
      <c r="IQ10" s="1269"/>
      <c r="IR10" s="1269"/>
      <c r="IS10" s="1269"/>
      <c r="IT10" s="1269"/>
    </row>
    <row r="11" customFormat="false" ht="30" hidden="false" customHeight="true" outlineLevel="0" collapsed="false">
      <c r="A11" s="1269"/>
      <c r="B11" s="1287" t="s">
        <v>717</v>
      </c>
      <c r="C11" s="1287" t="s">
        <v>700</v>
      </c>
      <c r="D11" s="1288" t="s">
        <v>701</v>
      </c>
      <c r="E11" s="1289" t="s">
        <v>718</v>
      </c>
      <c r="F11" s="1269"/>
      <c r="G11" s="1269"/>
      <c r="H11" s="1269"/>
      <c r="I11" s="1269"/>
      <c r="J11" s="1269"/>
      <c r="K11" s="1269"/>
      <c r="L11" s="1269"/>
      <c r="M11" s="1269"/>
      <c r="N11" s="1269"/>
      <c r="O11" s="1269"/>
      <c r="P11" s="1269"/>
      <c r="Q11" s="1269"/>
      <c r="R11" s="1269"/>
      <c r="S11" s="1269"/>
      <c r="T11" s="1269"/>
      <c r="U11" s="1269"/>
      <c r="V11" s="1269"/>
      <c r="W11" s="1269"/>
      <c r="X11" s="1269"/>
      <c r="Y11" s="1269"/>
      <c r="Z11" s="1269"/>
      <c r="AA11" s="1269"/>
      <c r="AB11" s="1269"/>
      <c r="AC11" s="1269"/>
      <c r="AD11" s="1269"/>
      <c r="AE11" s="1269"/>
      <c r="AF11" s="1269"/>
      <c r="AG11" s="1269"/>
      <c r="AH11" s="1269"/>
      <c r="AI11" s="1269"/>
      <c r="AJ11" s="1269"/>
      <c r="AK11" s="1269"/>
      <c r="AL11" s="1269"/>
      <c r="AM11" s="1269"/>
      <c r="AN11" s="1269"/>
      <c r="AO11" s="1269"/>
      <c r="AP11" s="1269"/>
      <c r="AQ11" s="1269"/>
      <c r="AR11" s="1269"/>
      <c r="AS11" s="1269"/>
      <c r="AT11" s="1269"/>
      <c r="AU11" s="1269"/>
      <c r="AV11" s="1269"/>
      <c r="AW11" s="1269"/>
      <c r="AX11" s="1269"/>
      <c r="AY11" s="1269"/>
      <c r="AZ11" s="1269"/>
      <c r="BA11" s="1269"/>
      <c r="BB11" s="1269"/>
      <c r="BC11" s="1269"/>
      <c r="BD11" s="1269"/>
      <c r="BE11" s="1269"/>
      <c r="BF11" s="1269"/>
      <c r="BG11" s="1269"/>
      <c r="BH11" s="1269"/>
      <c r="BI11" s="1269"/>
      <c r="BJ11" s="1269"/>
      <c r="BK11" s="1269"/>
      <c r="BL11" s="1269"/>
      <c r="BM11" s="1269"/>
      <c r="BN11" s="1269"/>
      <c r="BO11" s="1269"/>
      <c r="BP11" s="1269"/>
      <c r="BQ11" s="1269"/>
      <c r="BR11" s="1269"/>
      <c r="BS11" s="1269"/>
      <c r="BT11" s="1269"/>
      <c r="BU11" s="1269"/>
      <c r="BV11" s="1269"/>
      <c r="BW11" s="1269"/>
      <c r="BX11" s="1269"/>
      <c r="BY11" s="1269"/>
      <c r="BZ11" s="1269"/>
      <c r="CA11" s="1269"/>
      <c r="CB11" s="1269"/>
      <c r="CC11" s="1269"/>
      <c r="CD11" s="1269"/>
      <c r="CE11" s="1269"/>
      <c r="CF11" s="1269"/>
      <c r="CG11" s="1269"/>
      <c r="CH11" s="1269"/>
      <c r="CI11" s="1269"/>
      <c r="CJ11" s="1269"/>
      <c r="CK11" s="1269"/>
      <c r="CL11" s="1269"/>
      <c r="CM11" s="1269"/>
      <c r="CN11" s="1269"/>
      <c r="CO11" s="1269"/>
      <c r="CP11" s="1269"/>
      <c r="CQ11" s="1269"/>
      <c r="CR11" s="1269"/>
      <c r="CS11" s="1269"/>
      <c r="CT11" s="1269"/>
      <c r="CU11" s="1269"/>
      <c r="CV11" s="1269"/>
      <c r="CW11" s="1269"/>
      <c r="CX11" s="1269"/>
      <c r="CY11" s="1269"/>
      <c r="CZ11" s="1269"/>
      <c r="DA11" s="1269"/>
      <c r="DB11" s="1269"/>
      <c r="DC11" s="1269"/>
      <c r="DD11" s="1269"/>
      <c r="DE11" s="1269"/>
      <c r="DF11" s="1269"/>
      <c r="DG11" s="1269"/>
      <c r="DH11" s="1269"/>
      <c r="DI11" s="1269"/>
      <c r="DJ11" s="1269"/>
      <c r="DK11" s="1269"/>
      <c r="DL11" s="1269"/>
      <c r="DM11" s="1269"/>
      <c r="DN11" s="1269"/>
      <c r="DO11" s="1269"/>
      <c r="DP11" s="1269"/>
      <c r="DQ11" s="1269"/>
      <c r="DR11" s="1269"/>
      <c r="DS11" s="1269"/>
      <c r="DT11" s="1269"/>
      <c r="DU11" s="1269"/>
      <c r="DV11" s="1269"/>
      <c r="DW11" s="1269"/>
      <c r="DX11" s="1269"/>
      <c r="DY11" s="1269"/>
      <c r="DZ11" s="1269"/>
      <c r="EA11" s="1269"/>
      <c r="EB11" s="1269"/>
      <c r="EC11" s="1269"/>
      <c r="ED11" s="1269"/>
      <c r="EE11" s="1269"/>
      <c r="EF11" s="1269"/>
      <c r="EG11" s="1269"/>
      <c r="EH11" s="1269"/>
      <c r="EI11" s="1269"/>
      <c r="EJ11" s="1269"/>
      <c r="EK11" s="1269"/>
      <c r="EL11" s="1269"/>
      <c r="EM11" s="1269"/>
      <c r="EN11" s="1269"/>
      <c r="EO11" s="1269"/>
      <c r="EP11" s="1269"/>
      <c r="EQ11" s="1269"/>
      <c r="ER11" s="1269"/>
      <c r="ES11" s="1269"/>
      <c r="ET11" s="1269"/>
      <c r="EU11" s="1269"/>
      <c r="EV11" s="1269"/>
      <c r="EW11" s="1269"/>
      <c r="EX11" s="1269"/>
      <c r="EY11" s="1269"/>
      <c r="EZ11" s="1269"/>
      <c r="FA11" s="1269"/>
      <c r="FB11" s="1269"/>
      <c r="FC11" s="1269"/>
      <c r="FD11" s="1269"/>
      <c r="FE11" s="1269"/>
      <c r="FF11" s="1269"/>
      <c r="FG11" s="1269"/>
      <c r="FH11" s="1269"/>
      <c r="FI11" s="1269"/>
      <c r="FJ11" s="1269"/>
      <c r="FK11" s="1269"/>
      <c r="FL11" s="1269"/>
      <c r="FM11" s="1269"/>
      <c r="FN11" s="1269"/>
      <c r="FO11" s="1269"/>
      <c r="FP11" s="1269"/>
      <c r="FQ11" s="1269"/>
      <c r="FR11" s="1269"/>
      <c r="FS11" s="1269"/>
      <c r="FT11" s="1269"/>
      <c r="FU11" s="1269"/>
      <c r="FV11" s="1269"/>
      <c r="FW11" s="1269"/>
      <c r="FX11" s="1269"/>
      <c r="FY11" s="1269"/>
      <c r="FZ11" s="1269"/>
      <c r="GA11" s="1269"/>
      <c r="GB11" s="1269"/>
      <c r="GC11" s="1269"/>
      <c r="GD11" s="1269"/>
      <c r="GE11" s="1269"/>
      <c r="GF11" s="1269"/>
      <c r="GG11" s="1269"/>
      <c r="GH11" s="1269"/>
      <c r="GI11" s="1269"/>
      <c r="GJ11" s="1269"/>
      <c r="GK11" s="1269"/>
      <c r="GL11" s="1269"/>
      <c r="GM11" s="1269"/>
      <c r="GN11" s="1269"/>
      <c r="GO11" s="1269"/>
      <c r="GP11" s="1269"/>
      <c r="GQ11" s="1269"/>
      <c r="GR11" s="1269"/>
      <c r="GS11" s="1269"/>
      <c r="GT11" s="1269"/>
      <c r="GU11" s="1269"/>
      <c r="GV11" s="1269"/>
      <c r="GW11" s="1269"/>
      <c r="GX11" s="1269"/>
      <c r="GY11" s="1269"/>
      <c r="GZ11" s="1269"/>
      <c r="HA11" s="1269"/>
      <c r="HB11" s="1269"/>
      <c r="HC11" s="1269"/>
      <c r="HD11" s="1269"/>
      <c r="HE11" s="1269"/>
      <c r="HF11" s="1269"/>
      <c r="HG11" s="1269"/>
      <c r="HH11" s="1269"/>
      <c r="HI11" s="1269"/>
      <c r="HJ11" s="1269"/>
      <c r="HK11" s="1269"/>
      <c r="HL11" s="1269"/>
      <c r="HM11" s="1269"/>
      <c r="HN11" s="1269"/>
      <c r="HO11" s="1269"/>
      <c r="HP11" s="1269"/>
      <c r="HQ11" s="1269"/>
      <c r="HR11" s="1269"/>
      <c r="HS11" s="1269"/>
      <c r="HT11" s="1269"/>
      <c r="HU11" s="1269"/>
      <c r="HV11" s="1269"/>
      <c r="HW11" s="1269"/>
      <c r="HX11" s="1269"/>
      <c r="HY11" s="1269"/>
      <c r="HZ11" s="1269"/>
      <c r="IA11" s="1269"/>
      <c r="IB11" s="1269"/>
      <c r="IC11" s="1269"/>
      <c r="ID11" s="1269"/>
      <c r="IE11" s="1269"/>
      <c r="IF11" s="1269"/>
      <c r="IG11" s="1269"/>
      <c r="IH11" s="1269"/>
      <c r="II11" s="1269"/>
      <c r="IJ11" s="1269"/>
      <c r="IK11" s="1269"/>
      <c r="IL11" s="1269"/>
      <c r="IM11" s="1269"/>
      <c r="IN11" s="1269"/>
      <c r="IO11" s="1269"/>
      <c r="IP11" s="1269"/>
      <c r="IQ11" s="1269"/>
      <c r="IR11" s="1269"/>
      <c r="IS11" s="1269"/>
      <c r="IT11" s="1269"/>
    </row>
    <row r="12" customFormat="false" ht="30" hidden="false" customHeight="true" outlineLevel="0" collapsed="false">
      <c r="B12" s="1290" t="s">
        <v>719</v>
      </c>
      <c r="C12" s="1291" t="s">
        <v>703</v>
      </c>
      <c r="D12" s="1276" t="s">
        <v>720</v>
      </c>
      <c r="E12" s="1292" t="s">
        <v>721</v>
      </c>
    </row>
    <row r="13" customFormat="false" ht="30" hidden="false" customHeight="true" outlineLevel="0" collapsed="false">
      <c r="B13" s="1293" t="s">
        <v>722</v>
      </c>
      <c r="C13" s="1293" t="s">
        <v>706</v>
      </c>
      <c r="D13" s="1294" t="s">
        <v>705</v>
      </c>
      <c r="E13" s="1294" t="s">
        <v>723</v>
      </c>
    </row>
    <row r="14" customFormat="false" ht="30" hidden="false" customHeight="true" outlineLevel="0" collapsed="false">
      <c r="B14" s="1287" t="s">
        <v>724</v>
      </c>
      <c r="C14" s="1293"/>
      <c r="D14" s="1288" t="s">
        <v>709</v>
      </c>
      <c r="E14" s="1281"/>
    </row>
    <row r="15" customFormat="false" ht="30" hidden="false" customHeight="true" outlineLevel="0" collapsed="false">
      <c r="B15" s="1295" t="s">
        <v>725</v>
      </c>
      <c r="C15" s="1296"/>
      <c r="D15" s="1292" t="s">
        <v>704</v>
      </c>
      <c r="E15" s="1281"/>
    </row>
    <row r="16" customFormat="false" ht="30" hidden="false" customHeight="true" outlineLevel="0" collapsed="false">
      <c r="B16" s="1297" t="s">
        <v>726</v>
      </c>
      <c r="C16" s="1296"/>
      <c r="D16" s="1294" t="s">
        <v>707</v>
      </c>
      <c r="E16" s="1292"/>
    </row>
    <row r="17" customFormat="false" ht="30" hidden="false" customHeight="true" outlineLevel="0" collapsed="false">
      <c r="B17" s="1291" t="s">
        <v>712</v>
      </c>
      <c r="C17" s="1291" t="s">
        <v>712</v>
      </c>
      <c r="D17" s="1298" t="s">
        <v>712</v>
      </c>
      <c r="E17" s="1292" t="s">
        <v>22</v>
      </c>
    </row>
    <row r="18" customFormat="false" ht="30" hidden="false" customHeight="true" outlineLevel="0" collapsed="false">
      <c r="B18" s="1271" t="s">
        <v>727</v>
      </c>
      <c r="C18" s="1271" t="s">
        <v>728</v>
      </c>
      <c r="D18" s="1271" t="s">
        <v>729</v>
      </c>
      <c r="E18" s="1271" t="s">
        <v>730</v>
      </c>
    </row>
    <row r="19" customFormat="false" ht="30" hidden="false" customHeight="true" outlineLevel="0" collapsed="false">
      <c r="B19" s="1299" t="s">
        <v>731</v>
      </c>
      <c r="C19" s="1299" t="s">
        <v>732</v>
      </c>
      <c r="D19" s="1300" t="s">
        <v>701</v>
      </c>
      <c r="E19" s="1300" t="s">
        <v>701</v>
      </c>
    </row>
    <row r="20" customFormat="false" ht="30" hidden="false" customHeight="true" outlineLevel="0" collapsed="false">
      <c r="B20" s="1301" t="s">
        <v>719</v>
      </c>
      <c r="C20" s="1302" t="s">
        <v>725</v>
      </c>
      <c r="D20" s="1303" t="s">
        <v>719</v>
      </c>
      <c r="E20" s="1303" t="s">
        <v>702</v>
      </c>
    </row>
    <row r="21" customFormat="false" ht="30" hidden="false" customHeight="true" outlineLevel="0" collapsed="false">
      <c r="B21" s="1304" t="s">
        <v>722</v>
      </c>
      <c r="C21" s="1305" t="s">
        <v>726</v>
      </c>
      <c r="D21" s="1306" t="s">
        <v>722</v>
      </c>
      <c r="E21" s="1306" t="s">
        <v>705</v>
      </c>
    </row>
    <row r="22" customFormat="false" ht="30" hidden="false" customHeight="true" outlineLevel="0" collapsed="false">
      <c r="B22" s="1299" t="s">
        <v>708</v>
      </c>
      <c r="C22" s="1307"/>
      <c r="D22" s="1300" t="s">
        <v>709</v>
      </c>
      <c r="E22" s="1303"/>
    </row>
    <row r="23" customFormat="false" ht="30" hidden="false" customHeight="true" outlineLevel="0" collapsed="false">
      <c r="B23" s="1302" t="s">
        <v>710</v>
      </c>
      <c r="C23" s="1299"/>
      <c r="D23" s="1303" t="s">
        <v>704</v>
      </c>
      <c r="E23" s="1306"/>
    </row>
    <row r="24" customFormat="false" ht="30" hidden="false" customHeight="true" outlineLevel="0" collapsed="false">
      <c r="B24" s="1304" t="s">
        <v>711</v>
      </c>
      <c r="C24" s="1301"/>
      <c r="D24" s="1278" t="s">
        <v>707</v>
      </c>
      <c r="E24" s="1303"/>
    </row>
    <row r="25" customFormat="false" ht="30" hidden="false" customHeight="true" outlineLevel="0" collapsed="false">
      <c r="B25" s="1308" t="s">
        <v>376</v>
      </c>
      <c r="C25" s="1309" t="s">
        <v>376</v>
      </c>
      <c r="D25" s="1310" t="s">
        <v>376</v>
      </c>
      <c r="E25" s="1311" t="s">
        <v>376</v>
      </c>
    </row>
    <row r="26" customFormat="false" ht="30" hidden="false" customHeight="true" outlineLevel="0" collapsed="false">
      <c r="B26" s="1271" t="s">
        <v>733</v>
      </c>
      <c r="C26" s="1312" t="s">
        <v>734</v>
      </c>
      <c r="D26" s="1313" t="s">
        <v>735</v>
      </c>
      <c r="E26" s="1314" t="s">
        <v>736</v>
      </c>
    </row>
    <row r="27" customFormat="false" ht="30" hidden="false" customHeight="true" outlineLevel="0" collapsed="false">
      <c r="B27" s="1287" t="s">
        <v>701</v>
      </c>
      <c r="C27" s="1291"/>
      <c r="D27" s="1315"/>
      <c r="E27" s="1316"/>
    </row>
    <row r="28" customFormat="false" ht="30" hidden="false" customHeight="true" outlineLevel="0" collapsed="false">
      <c r="B28" s="1291" t="s">
        <v>702</v>
      </c>
      <c r="C28" s="1291"/>
      <c r="D28" s="1316" t="s">
        <v>737</v>
      </c>
      <c r="E28" s="1316" t="s">
        <v>738</v>
      </c>
    </row>
    <row r="29" customFormat="false" ht="30" hidden="false" customHeight="true" outlineLevel="0" collapsed="false">
      <c r="B29" s="1293" t="s">
        <v>705</v>
      </c>
      <c r="C29" s="1291"/>
      <c r="D29" s="1317"/>
      <c r="E29" s="1318"/>
    </row>
    <row r="30" customFormat="false" ht="30" hidden="false" customHeight="true" outlineLevel="0" collapsed="false">
      <c r="B30" s="1296"/>
      <c r="C30" s="1291"/>
      <c r="D30" s="1316"/>
      <c r="E30" s="1316"/>
    </row>
    <row r="31" customFormat="false" ht="30" hidden="false" customHeight="true" outlineLevel="0" collapsed="false">
      <c r="B31" s="1319"/>
      <c r="C31" s="1291"/>
      <c r="D31" s="1320"/>
      <c r="E31" s="1321"/>
    </row>
    <row r="32" customFormat="false" ht="30" hidden="false" customHeight="true" outlineLevel="0" collapsed="false">
      <c r="B32" s="1322" t="s">
        <v>376</v>
      </c>
      <c r="C32" s="1291"/>
      <c r="D32" s="1316"/>
      <c r="E32" s="1316"/>
    </row>
    <row r="33" customFormat="false" ht="30" hidden="false" customHeight="true" outlineLevel="0" collapsed="false">
      <c r="B33" s="1323"/>
      <c r="C33" s="1323"/>
      <c r="D33" s="1324"/>
      <c r="E33" s="1325"/>
    </row>
    <row r="34" customFormat="false" ht="30" hidden="false" customHeight="true" outlineLevel="0" collapsed="false"/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15.13"/>
    <col collapsed="false" customWidth="true" hidden="false" outlineLevel="0" max="4" min="2" style="126" width="50.7"/>
    <col collapsed="false" customWidth="true" hidden="false" outlineLevel="0" max="5" min="5" style="126" width="52.14"/>
    <col collapsed="false" customWidth="true" hidden="false" outlineLevel="0" max="6" min="6" style="126" width="50.7"/>
    <col collapsed="false" customWidth="false" hidden="false" outlineLevel="0" max="257" min="7" style="126" width="9.14"/>
  </cols>
  <sheetData>
    <row r="1" s="4" customFormat="true" ht="93.75" hidden="false" customHeight="true" outlineLevel="0" collapsed="false">
      <c r="A1" s="127" t="s">
        <v>67</v>
      </c>
      <c r="B1" s="127"/>
      <c r="C1" s="127"/>
      <c r="D1" s="127"/>
      <c r="E1" s="127"/>
      <c r="F1" s="127"/>
    </row>
    <row r="2" s="123" customFormat="true" ht="19.5" hidden="false" customHeight="false" outlineLevel="0" collapsed="false">
      <c r="A2" s="5" t="s">
        <v>1</v>
      </c>
      <c r="B2" s="5" t="s">
        <v>2</v>
      </c>
      <c r="C2" s="5" t="s">
        <v>3</v>
      </c>
      <c r="D2" s="7" t="s">
        <v>4</v>
      </c>
      <c r="E2" s="7" t="s">
        <v>5</v>
      </c>
      <c r="F2" s="5" t="s">
        <v>6</v>
      </c>
    </row>
    <row r="3" customFormat="false" ht="15.75" hidden="false" customHeight="false" outlineLevel="0" collapsed="false">
      <c r="A3" s="9" t="n">
        <v>0.333333333333333</v>
      </c>
      <c r="B3" s="128"/>
      <c r="C3" s="128"/>
      <c r="D3" s="18" t="s">
        <v>13</v>
      </c>
      <c r="E3" s="129" t="s">
        <v>13</v>
      </c>
      <c r="F3" s="128"/>
    </row>
    <row r="4" customFormat="false" ht="15.75" hidden="false" customHeight="false" outlineLevel="0" collapsed="false">
      <c r="A4" s="15"/>
      <c r="B4" s="130"/>
      <c r="C4" s="16"/>
      <c r="D4" s="18" t="s">
        <v>68</v>
      </c>
      <c r="E4" s="120" t="s">
        <v>68</v>
      </c>
      <c r="F4" s="16"/>
    </row>
    <row r="5" customFormat="false" ht="15.75" hidden="false" customHeight="false" outlineLevel="0" collapsed="false">
      <c r="A5" s="15"/>
      <c r="B5" s="130"/>
      <c r="C5" s="119"/>
      <c r="D5" s="131"/>
      <c r="E5" s="131"/>
      <c r="F5" s="91"/>
    </row>
    <row r="6" customFormat="false" ht="15.75" hidden="false" customHeight="false" outlineLevel="0" collapsed="false">
      <c r="A6" s="22"/>
      <c r="B6" s="130"/>
      <c r="C6" s="119"/>
      <c r="D6" s="132" t="s">
        <v>69</v>
      </c>
      <c r="E6" s="132" t="s">
        <v>69</v>
      </c>
      <c r="F6" s="16"/>
    </row>
    <row r="7" customFormat="false" ht="15.75" hidden="false" customHeight="false" outlineLevel="0" collapsed="false">
      <c r="A7" s="9" t="n">
        <v>0.375</v>
      </c>
      <c r="B7" s="133"/>
      <c r="C7" s="134"/>
      <c r="D7" s="135"/>
      <c r="E7" s="136"/>
      <c r="F7" s="16"/>
    </row>
    <row r="8" customFormat="false" ht="15" hidden="false" customHeight="false" outlineLevel="0" collapsed="false">
      <c r="A8" s="15"/>
      <c r="B8" s="137" t="s">
        <v>70</v>
      </c>
      <c r="C8" s="138" t="s">
        <v>71</v>
      </c>
      <c r="D8" s="135" t="s">
        <v>72</v>
      </c>
      <c r="E8" s="136" t="s">
        <v>72</v>
      </c>
      <c r="F8" s="130"/>
    </row>
    <row r="9" customFormat="false" ht="15" hidden="false" customHeight="false" outlineLevel="0" collapsed="false">
      <c r="A9" s="15"/>
      <c r="B9" s="139" t="s">
        <v>73</v>
      </c>
      <c r="C9" s="140"/>
      <c r="D9" s="141" t="s">
        <v>29</v>
      </c>
      <c r="E9" s="142" t="s">
        <v>29</v>
      </c>
      <c r="F9" s="130"/>
    </row>
    <row r="10" customFormat="false" ht="15.75" hidden="false" customHeight="false" outlineLevel="0" collapsed="false">
      <c r="A10" s="22"/>
      <c r="B10" s="143" t="s">
        <v>74</v>
      </c>
      <c r="C10" s="144" t="s">
        <v>75</v>
      </c>
      <c r="D10" s="145"/>
      <c r="E10" s="146"/>
      <c r="F10" s="130"/>
    </row>
    <row r="11" customFormat="false" ht="15.75" hidden="false" customHeight="false" outlineLevel="0" collapsed="false">
      <c r="A11" s="9" t="n">
        <v>0.416666666666667</v>
      </c>
      <c r="B11" s="147" t="s">
        <v>76</v>
      </c>
      <c r="C11" s="148" t="s">
        <v>77</v>
      </c>
      <c r="D11" s="135"/>
      <c r="E11" s="136"/>
      <c r="F11" s="130"/>
    </row>
    <row r="12" customFormat="false" ht="15" hidden="false" customHeight="false" outlineLevel="0" collapsed="false">
      <c r="A12" s="15"/>
      <c r="B12" s="149" t="s">
        <v>78</v>
      </c>
      <c r="C12" s="76" t="s">
        <v>79</v>
      </c>
      <c r="D12" s="150" t="s">
        <v>80</v>
      </c>
      <c r="E12" s="132" t="s">
        <v>80</v>
      </c>
      <c r="F12" s="130"/>
    </row>
    <row r="13" customFormat="false" ht="15" hidden="false" customHeight="false" outlineLevel="0" collapsed="false">
      <c r="A13" s="15"/>
      <c r="B13" s="139"/>
      <c r="C13" s="85" t="s">
        <v>81</v>
      </c>
      <c r="D13" s="151"/>
      <c r="E13" s="152"/>
      <c r="F13" s="130"/>
    </row>
    <row r="14" customFormat="false" ht="15.75" hidden="false" customHeight="false" outlineLevel="0" collapsed="false">
      <c r="A14" s="22"/>
      <c r="B14" s="137" t="s">
        <v>82</v>
      </c>
      <c r="C14" s="153" t="s">
        <v>83</v>
      </c>
      <c r="D14" s="135" t="s">
        <v>72</v>
      </c>
      <c r="E14" s="136" t="s">
        <v>72</v>
      </c>
      <c r="F14" s="130"/>
    </row>
    <row r="15" customFormat="false" ht="15.75" hidden="false" customHeight="false" outlineLevel="0" collapsed="false">
      <c r="A15" s="9" t="n">
        <v>0.458333333333333</v>
      </c>
      <c r="B15" s="139" t="s">
        <v>73</v>
      </c>
      <c r="C15" s="154" t="s">
        <v>84</v>
      </c>
      <c r="D15" s="141" t="s">
        <v>29</v>
      </c>
      <c r="E15" s="142" t="s">
        <v>29</v>
      </c>
      <c r="F15" s="130"/>
    </row>
    <row r="16" customFormat="false" ht="15" hidden="false" customHeight="false" outlineLevel="0" collapsed="false">
      <c r="A16" s="15"/>
      <c r="B16" s="143" t="s">
        <v>74</v>
      </c>
      <c r="C16" s="140"/>
      <c r="D16" s="155"/>
      <c r="E16" s="156"/>
      <c r="F16" s="130"/>
    </row>
    <row r="17" customFormat="false" ht="15.75" hidden="false" customHeight="true" outlineLevel="0" collapsed="false">
      <c r="A17" s="15"/>
      <c r="B17" s="139" t="s">
        <v>76</v>
      </c>
      <c r="C17" s="153" t="s">
        <v>85</v>
      </c>
      <c r="D17" s="157" t="s">
        <v>86</v>
      </c>
      <c r="E17" s="158" t="s">
        <v>86</v>
      </c>
      <c r="F17" s="159"/>
    </row>
    <row r="18" customFormat="false" ht="16.5" hidden="false" customHeight="false" outlineLevel="0" collapsed="false">
      <c r="A18" s="57"/>
      <c r="B18" s="149" t="s">
        <v>78</v>
      </c>
      <c r="C18" s="160" t="s">
        <v>87</v>
      </c>
      <c r="D18" s="161"/>
      <c r="E18" s="162"/>
      <c r="F18" s="130"/>
    </row>
    <row r="19" customFormat="false" ht="16.5" hidden="false" customHeight="false" outlineLevel="0" collapsed="false">
      <c r="A19" s="9" t="n">
        <v>0.5</v>
      </c>
      <c r="B19" s="163" t="s">
        <v>83</v>
      </c>
      <c r="C19" s="153" t="s">
        <v>88</v>
      </c>
      <c r="D19" s="105"/>
      <c r="E19" s="164"/>
      <c r="F19" s="23"/>
    </row>
    <row r="20" customFormat="false" ht="16.5" hidden="false" customHeight="false" outlineLevel="0" collapsed="false">
      <c r="A20" s="15"/>
      <c r="B20" s="165" t="s">
        <v>89</v>
      </c>
      <c r="C20" s="166" t="s">
        <v>81</v>
      </c>
      <c r="D20" s="167"/>
      <c r="E20" s="168"/>
      <c r="F20" s="16"/>
    </row>
    <row r="21" customFormat="false" ht="16.5" hidden="false" customHeight="false" outlineLevel="0" collapsed="false">
      <c r="A21" s="15"/>
      <c r="B21" s="169" t="s">
        <v>90</v>
      </c>
      <c r="C21" s="10"/>
      <c r="D21" s="170" t="s">
        <v>91</v>
      </c>
      <c r="E21" s="171" t="s">
        <v>92</v>
      </c>
      <c r="F21" s="16"/>
    </row>
    <row r="22" customFormat="false" ht="16.5" hidden="false" customHeight="false" outlineLevel="0" collapsed="false">
      <c r="A22" s="22"/>
      <c r="B22" s="172" t="s">
        <v>93</v>
      </c>
      <c r="C22" s="173"/>
      <c r="D22" s="174"/>
      <c r="E22" s="175"/>
      <c r="F22" s="24"/>
    </row>
    <row r="23" customFormat="false" ht="15.75" hidden="false" customHeight="false" outlineLevel="0" collapsed="false">
      <c r="A23" s="9" t="n">
        <v>0.541666666666667</v>
      </c>
      <c r="B23" s="176" t="s">
        <v>94</v>
      </c>
      <c r="C23" s="177" t="s">
        <v>95</v>
      </c>
      <c r="D23" s="178" t="s">
        <v>96</v>
      </c>
      <c r="E23" s="175" t="s">
        <v>97</v>
      </c>
      <c r="F23" s="16"/>
    </row>
    <row r="24" customFormat="false" ht="15" hidden="false" customHeight="false" outlineLevel="0" collapsed="false">
      <c r="A24" s="15"/>
      <c r="B24" s="163" t="s">
        <v>98</v>
      </c>
      <c r="C24" s="179"/>
      <c r="D24" s="180" t="s">
        <v>99</v>
      </c>
      <c r="E24" s="181" t="s">
        <v>100</v>
      </c>
      <c r="F24" s="182"/>
    </row>
    <row r="25" customFormat="false" ht="15" hidden="false" customHeight="false" outlineLevel="0" collapsed="false">
      <c r="A25" s="15"/>
      <c r="B25" s="183"/>
      <c r="C25" s="184" t="s">
        <v>101</v>
      </c>
      <c r="D25" s="185" t="s">
        <v>102</v>
      </c>
      <c r="E25" s="175" t="s">
        <v>103</v>
      </c>
      <c r="F25" s="130"/>
    </row>
    <row r="26" customFormat="false" ht="15.75" hidden="false" customHeight="false" outlineLevel="0" collapsed="false">
      <c r="A26" s="57"/>
      <c r="B26" s="186" t="s">
        <v>83</v>
      </c>
      <c r="C26" s="187" t="s">
        <v>104</v>
      </c>
      <c r="D26" s="188" t="s">
        <v>105</v>
      </c>
      <c r="E26" s="189" t="s">
        <v>106</v>
      </c>
      <c r="F26" s="130"/>
    </row>
    <row r="27" customFormat="false" ht="15.75" hidden="false" customHeight="false" outlineLevel="0" collapsed="false">
      <c r="A27" s="9" t="n">
        <v>0.583333333333333</v>
      </c>
      <c r="B27" s="190"/>
      <c r="C27" s="184" t="s">
        <v>107</v>
      </c>
      <c r="D27" s="191" t="s">
        <v>108</v>
      </c>
      <c r="E27" s="192" t="s">
        <v>83</v>
      </c>
      <c r="F27" s="130"/>
    </row>
    <row r="28" customFormat="false" ht="15" hidden="false" customHeight="false" outlineLevel="0" collapsed="false">
      <c r="A28" s="15"/>
      <c r="B28" s="193" t="s">
        <v>109</v>
      </c>
      <c r="C28" s="194" t="s">
        <v>81</v>
      </c>
      <c r="D28" s="195" t="s">
        <v>83</v>
      </c>
      <c r="E28" s="192" t="s">
        <v>110</v>
      </c>
      <c r="F28" s="130"/>
    </row>
    <row r="29" customFormat="false" ht="15" hidden="false" customHeight="false" outlineLevel="0" collapsed="false">
      <c r="A29" s="15"/>
      <c r="B29" s="186" t="s">
        <v>111</v>
      </c>
      <c r="C29" s="179"/>
      <c r="D29" s="196" t="s">
        <v>112</v>
      </c>
      <c r="E29" s="197" t="s">
        <v>96</v>
      </c>
      <c r="F29" s="16"/>
    </row>
    <row r="30" customFormat="false" ht="15.75" hidden="false" customHeight="false" outlineLevel="0" collapsed="false">
      <c r="A30" s="22"/>
      <c r="B30" s="198" t="s">
        <v>113</v>
      </c>
      <c r="C30" s="199" t="s">
        <v>83</v>
      </c>
      <c r="D30" s="200"/>
      <c r="E30" s="201" t="s">
        <v>99</v>
      </c>
      <c r="F30" s="130"/>
    </row>
    <row r="31" customFormat="false" ht="15.75" hidden="false" customHeight="false" outlineLevel="0" collapsed="false">
      <c r="A31" s="9" t="n">
        <v>0.625</v>
      </c>
      <c r="B31" s="202" t="s">
        <v>114</v>
      </c>
      <c r="C31" s="203" t="s">
        <v>115</v>
      </c>
      <c r="D31" s="204" t="s">
        <v>116</v>
      </c>
      <c r="E31" s="205" t="s">
        <v>102</v>
      </c>
      <c r="F31" s="130"/>
    </row>
    <row r="32" customFormat="false" ht="15" hidden="false" customHeight="false" outlineLevel="0" collapsed="false">
      <c r="A32" s="15"/>
      <c r="B32" s="186" t="s">
        <v>78</v>
      </c>
      <c r="C32" s="179"/>
      <c r="D32" s="206" t="s">
        <v>10</v>
      </c>
      <c r="E32" s="192" t="s">
        <v>117</v>
      </c>
      <c r="F32" s="130"/>
    </row>
    <row r="33" customFormat="false" ht="15" hidden="false" customHeight="false" outlineLevel="0" collapsed="false">
      <c r="A33" s="15"/>
      <c r="B33" s="207"/>
      <c r="C33" s="199" t="s">
        <v>118</v>
      </c>
      <c r="D33" s="195" t="s">
        <v>14</v>
      </c>
      <c r="E33" s="192" t="s">
        <v>119</v>
      </c>
      <c r="F33" s="130"/>
    </row>
    <row r="34" customFormat="false" ht="15.75" hidden="false" customHeight="false" outlineLevel="0" collapsed="false">
      <c r="A34" s="57"/>
      <c r="B34" s="208"/>
      <c r="C34" s="209" t="s">
        <v>10</v>
      </c>
      <c r="D34" s="210" t="s">
        <v>119</v>
      </c>
      <c r="E34" s="211"/>
      <c r="F34" s="130"/>
    </row>
    <row r="35" customFormat="false" ht="16.5" hidden="false" customHeight="false" outlineLevel="0" collapsed="false">
      <c r="A35" s="9" t="n">
        <v>0.666666666666667</v>
      </c>
      <c r="B35" s="212"/>
      <c r="C35" s="213" t="s">
        <v>120</v>
      </c>
      <c r="D35" s="214"/>
      <c r="E35" s="171" t="s">
        <v>121</v>
      </c>
      <c r="F35" s="130"/>
    </row>
    <row r="36" customFormat="false" ht="15.75" hidden="false" customHeight="false" outlineLevel="0" collapsed="false">
      <c r="A36" s="15"/>
      <c r="B36" s="215" t="s">
        <v>122</v>
      </c>
      <c r="C36" s="216" t="s">
        <v>81</v>
      </c>
      <c r="D36" s="217"/>
      <c r="E36" s="211"/>
      <c r="F36" s="91"/>
    </row>
    <row r="37" customFormat="false" ht="15" hidden="false" customHeight="false" outlineLevel="0" collapsed="false">
      <c r="A37" s="15"/>
      <c r="B37" s="218"/>
      <c r="C37" s="219" t="s">
        <v>83</v>
      </c>
      <c r="D37" s="220" t="s">
        <v>123</v>
      </c>
      <c r="E37" s="175" t="s">
        <v>97</v>
      </c>
      <c r="F37" s="91"/>
    </row>
    <row r="38" customFormat="false" ht="15.75" hidden="false" customHeight="false" outlineLevel="0" collapsed="false">
      <c r="A38" s="22"/>
      <c r="B38" s="218" t="s">
        <v>124</v>
      </c>
      <c r="C38" s="221" t="s">
        <v>125</v>
      </c>
      <c r="D38" s="222"/>
      <c r="E38" s="181" t="s">
        <v>126</v>
      </c>
      <c r="F38" s="16"/>
    </row>
    <row r="39" customFormat="false" ht="15.75" hidden="false" customHeight="false" outlineLevel="0" collapsed="false">
      <c r="A39" s="9" t="n">
        <v>0.708333333333333</v>
      </c>
      <c r="B39" s="223" t="s">
        <v>127</v>
      </c>
      <c r="C39" s="224"/>
      <c r="D39" s="225" t="s">
        <v>128</v>
      </c>
      <c r="E39" s="175" t="s">
        <v>103</v>
      </c>
      <c r="F39" s="226"/>
    </row>
    <row r="40" customFormat="false" ht="15" hidden="false" customHeight="false" outlineLevel="0" collapsed="false">
      <c r="A40" s="15"/>
      <c r="B40" s="227" t="s">
        <v>57</v>
      </c>
      <c r="C40" s="219" t="s">
        <v>129</v>
      </c>
      <c r="D40" s="222"/>
      <c r="E40" s="189" t="s">
        <v>106</v>
      </c>
      <c r="F40" s="228"/>
    </row>
    <row r="41" customFormat="false" ht="15" hidden="false" customHeight="false" outlineLevel="0" collapsed="false">
      <c r="A41" s="15"/>
      <c r="B41" s="229" t="s">
        <v>81</v>
      </c>
      <c r="C41" s="230" t="s">
        <v>56</v>
      </c>
      <c r="D41" s="231" t="s">
        <v>130</v>
      </c>
      <c r="E41" s="232"/>
      <c r="F41" s="130"/>
    </row>
    <row r="42" customFormat="false" ht="16.5" hidden="false" customHeight="false" outlineLevel="0" collapsed="false">
      <c r="A42" s="57"/>
      <c r="B42" s="233"/>
      <c r="C42" s="219" t="s">
        <v>131</v>
      </c>
      <c r="D42" s="234" t="s">
        <v>132</v>
      </c>
      <c r="E42" s="192"/>
      <c r="F42" s="228"/>
    </row>
    <row r="43" customFormat="false" ht="16.5" hidden="false" customHeight="false" outlineLevel="0" collapsed="false">
      <c r="A43" s="9" t="n">
        <v>0.75</v>
      </c>
      <c r="B43" s="233"/>
      <c r="C43" s="235" t="s">
        <v>133</v>
      </c>
      <c r="D43" s="225" t="s">
        <v>134</v>
      </c>
      <c r="E43" s="236"/>
      <c r="F43" s="237"/>
    </row>
    <row r="44" customFormat="false" ht="15.75" hidden="false" customHeight="false" outlineLevel="0" collapsed="false">
      <c r="A44" s="15"/>
      <c r="B44" s="10"/>
      <c r="C44" s="162"/>
      <c r="D44" s="238" t="s">
        <v>135</v>
      </c>
      <c r="E44" s="192"/>
      <c r="F44" s="16"/>
    </row>
    <row r="45" customFormat="false" ht="15" hidden="false" customHeight="false" outlineLevel="0" collapsed="false">
      <c r="A45" s="15"/>
      <c r="B45" s="130"/>
      <c r="C45" s="239"/>
      <c r="D45" s="225" t="s">
        <v>136</v>
      </c>
      <c r="E45" s="192"/>
      <c r="F45" s="16"/>
    </row>
    <row r="46" customFormat="false" ht="16.5" hidden="false" customHeight="false" outlineLevel="0" collapsed="false">
      <c r="A46" s="22"/>
      <c r="B46" s="130"/>
      <c r="C46" s="239"/>
      <c r="D46" s="240" t="s">
        <v>137</v>
      </c>
      <c r="E46" s="241"/>
      <c r="F46" s="16"/>
    </row>
    <row r="47" customFormat="false" ht="15.75" hidden="false" customHeight="false" outlineLevel="0" collapsed="false">
      <c r="A47" s="9" t="n">
        <v>0.791666666666667</v>
      </c>
      <c r="B47" s="130"/>
      <c r="C47" s="242"/>
      <c r="D47" s="243" t="s">
        <v>138</v>
      </c>
      <c r="E47" s="244"/>
      <c r="F47" s="16"/>
    </row>
    <row r="48" customFormat="false" ht="15" hidden="false" customHeight="false" outlineLevel="0" collapsed="false">
      <c r="A48" s="15"/>
      <c r="B48" s="130"/>
      <c r="C48" s="245"/>
      <c r="D48" s="246" t="s">
        <v>139</v>
      </c>
      <c r="E48" s="247"/>
      <c r="F48" s="16"/>
    </row>
    <row r="49" customFormat="false" ht="15" hidden="false" customHeight="false" outlineLevel="0" collapsed="false">
      <c r="A49" s="15"/>
      <c r="B49" s="130"/>
      <c r="C49" s="119"/>
      <c r="D49" s="248" t="s">
        <v>81</v>
      </c>
      <c r="E49" s="18"/>
      <c r="F49" s="16"/>
    </row>
    <row r="50" customFormat="false" ht="15.75" hidden="false" customHeight="false" outlineLevel="0" collapsed="false">
      <c r="A50" s="22"/>
      <c r="B50" s="130"/>
      <c r="C50" s="249"/>
      <c r="D50" s="246" t="s">
        <v>136</v>
      </c>
      <c r="E50" s="18"/>
      <c r="F50" s="16"/>
    </row>
    <row r="51" customFormat="false" ht="15.75" hidden="false" customHeight="false" outlineLevel="0" collapsed="false">
      <c r="A51" s="116" t="n">
        <v>0.833333333333333</v>
      </c>
      <c r="B51" s="130"/>
      <c r="C51" s="24"/>
      <c r="D51" s="246"/>
      <c r="E51" s="18"/>
      <c r="F51" s="16"/>
    </row>
    <row r="52" customFormat="false" ht="15.75" hidden="false" customHeight="false" outlineLevel="0" collapsed="false">
      <c r="A52" s="15"/>
      <c r="B52" s="130"/>
      <c r="C52" s="16"/>
      <c r="D52" s="250"/>
      <c r="E52" s="18"/>
      <c r="F52" s="16"/>
    </row>
    <row r="53" customFormat="false" ht="15.75" hidden="false" customHeight="false" outlineLevel="0" collapsed="false">
      <c r="A53" s="15"/>
      <c r="B53" s="130"/>
      <c r="C53" s="16"/>
      <c r="D53" s="17"/>
      <c r="E53" s="18"/>
      <c r="F53" s="16"/>
    </row>
    <row r="54" customFormat="false" ht="15.75" hidden="false" customHeight="false" outlineLevel="0" collapsed="false">
      <c r="A54" s="22"/>
      <c r="B54" s="251"/>
      <c r="C54" s="252"/>
      <c r="D54" s="121"/>
      <c r="E54" s="253"/>
      <c r="F54" s="252"/>
    </row>
    <row r="55" customFormat="false" ht="15.75" hidden="false" customHeight="false" outlineLevel="0" collapsed="false"/>
    <row r="56" customFormat="false" ht="18" hidden="false" customHeight="false" outlineLevel="0" collapsed="false">
      <c r="B56" s="123" t="s">
        <v>140</v>
      </c>
    </row>
    <row r="57" customFormat="false" ht="18" hidden="false" customHeight="false" outlineLevel="0" collapsed="false">
      <c r="B57" s="123" t="s">
        <v>141</v>
      </c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1" ySplit="0" topLeftCell="B1" activePane="topRight" state="frozen"/>
      <selection pane="topLeft" activeCell="A13" activeCellId="0" sqref="A13"/>
      <selection pane="topRight" activeCell="D63" activeCellId="0" sqref="D63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13.99"/>
    <col collapsed="false" customWidth="true" hidden="false" outlineLevel="0" max="6" min="2" style="126" width="50.7"/>
    <col collapsed="false" customWidth="false" hidden="false" outlineLevel="0" max="257" min="7" style="126" width="9.14"/>
  </cols>
  <sheetData>
    <row r="1" s="4" customFormat="true" ht="93.75" hidden="false" customHeight="true" outlineLevel="0" collapsed="false">
      <c r="A1" s="127" t="s">
        <v>142</v>
      </c>
      <c r="B1" s="127"/>
      <c r="C1" s="127"/>
      <c r="D1" s="127"/>
      <c r="E1" s="127"/>
      <c r="F1" s="127"/>
    </row>
    <row r="2" s="123" customFormat="true" ht="19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15.75" hidden="false" customHeight="false" outlineLevel="0" collapsed="false">
      <c r="A3" s="9" t="n">
        <v>0.333333333333333</v>
      </c>
      <c r="B3" s="254"/>
      <c r="C3" s="128"/>
      <c r="D3" s="128"/>
      <c r="E3" s="11"/>
      <c r="F3" s="11"/>
    </row>
    <row r="4" customFormat="false" ht="15.75" hidden="false" customHeight="false" outlineLevel="0" collapsed="false">
      <c r="A4" s="15"/>
      <c r="B4" s="119"/>
      <c r="C4" s="255"/>
      <c r="D4" s="16"/>
      <c r="E4" s="17"/>
      <c r="F4" s="17"/>
    </row>
    <row r="5" customFormat="false" ht="15.75" hidden="false" customHeight="false" outlineLevel="0" collapsed="false">
      <c r="A5" s="15"/>
      <c r="B5" s="119"/>
      <c r="C5" s="130"/>
      <c r="D5" s="16"/>
      <c r="E5" s="17"/>
      <c r="F5" s="256"/>
    </row>
    <row r="6" customFormat="false" ht="15.75" hidden="false" customHeight="false" outlineLevel="0" collapsed="false">
      <c r="A6" s="22"/>
      <c r="B6" s="119"/>
      <c r="C6" s="251"/>
      <c r="D6" s="16"/>
      <c r="E6" s="105"/>
      <c r="F6" s="257" t="s">
        <v>69</v>
      </c>
    </row>
    <row r="7" customFormat="false" ht="16.5" hidden="false" customHeight="false" outlineLevel="0" collapsed="false">
      <c r="A7" s="9" t="n">
        <v>0.375</v>
      </c>
      <c r="B7" s="239"/>
      <c r="C7" s="258"/>
      <c r="D7" s="164"/>
      <c r="E7" s="259"/>
      <c r="F7" s="260"/>
    </row>
    <row r="8" customFormat="false" ht="15.75" hidden="false" customHeight="false" outlineLevel="0" collapsed="false">
      <c r="A8" s="15"/>
      <c r="B8" s="119"/>
      <c r="C8" s="42" t="s">
        <v>143</v>
      </c>
      <c r="D8" s="261"/>
      <c r="E8" s="262" t="s">
        <v>144</v>
      </c>
      <c r="F8" s="260" t="s">
        <v>72</v>
      </c>
    </row>
    <row r="9" customFormat="false" ht="15" hidden="false" customHeight="false" outlineLevel="0" collapsed="false">
      <c r="A9" s="15"/>
      <c r="B9" s="119"/>
      <c r="C9" s="48"/>
      <c r="D9" s="263" t="s">
        <v>145</v>
      </c>
      <c r="E9" s="101" t="s">
        <v>146</v>
      </c>
      <c r="F9" s="264" t="s">
        <v>29</v>
      </c>
    </row>
    <row r="10" customFormat="false" ht="15.75" hidden="false" customHeight="false" outlineLevel="0" collapsed="false">
      <c r="A10" s="22"/>
      <c r="B10" s="249"/>
      <c r="C10" s="48" t="s">
        <v>147</v>
      </c>
      <c r="D10" s="224"/>
      <c r="E10" s="101" t="s">
        <v>148</v>
      </c>
      <c r="F10" s="265" t="s">
        <v>30</v>
      </c>
    </row>
    <row r="11" customFormat="false" ht="15.75" hidden="false" customHeight="false" outlineLevel="0" collapsed="false">
      <c r="A11" s="9" t="n">
        <v>0.416666666666667</v>
      </c>
      <c r="B11" s="266"/>
      <c r="C11" s="51" t="s">
        <v>149</v>
      </c>
      <c r="D11" s="219" t="s">
        <v>150</v>
      </c>
      <c r="E11" s="267" t="s">
        <v>151</v>
      </c>
      <c r="F11" s="257" t="s">
        <v>80</v>
      </c>
    </row>
    <row r="12" customFormat="false" ht="15" hidden="false" customHeight="false" outlineLevel="0" collapsed="false">
      <c r="A12" s="15"/>
      <c r="B12" s="242"/>
      <c r="C12" s="268" t="s">
        <v>152</v>
      </c>
      <c r="D12" s="230" t="s">
        <v>153</v>
      </c>
      <c r="E12" s="269" t="s">
        <v>81</v>
      </c>
      <c r="F12" s="270" t="s">
        <v>86</v>
      </c>
    </row>
    <row r="13" customFormat="false" ht="15" hidden="false" customHeight="false" outlineLevel="0" collapsed="false">
      <c r="A13" s="15"/>
      <c r="B13" s="239"/>
      <c r="C13" s="268" t="s">
        <v>154</v>
      </c>
      <c r="D13" s="219" t="s">
        <v>155</v>
      </c>
      <c r="E13" s="269" t="s">
        <v>83</v>
      </c>
      <c r="F13" s="260" t="s">
        <v>72</v>
      </c>
    </row>
    <row r="14" customFormat="false" ht="15.75" hidden="false" customHeight="false" outlineLevel="0" collapsed="false">
      <c r="A14" s="22"/>
      <c r="B14" s="119"/>
      <c r="C14" s="53" t="s">
        <v>22</v>
      </c>
      <c r="D14" s="216" t="s">
        <v>106</v>
      </c>
      <c r="E14" s="271" t="s">
        <v>71</v>
      </c>
      <c r="F14" s="264" t="s">
        <v>29</v>
      </c>
    </row>
    <row r="15" customFormat="false" ht="16.5" hidden="false" customHeight="false" outlineLevel="0" collapsed="false">
      <c r="A15" s="9" t="n">
        <v>0.458333333333333</v>
      </c>
      <c r="B15" s="249"/>
      <c r="C15" s="272"/>
      <c r="D15" s="224"/>
      <c r="E15" s="269" t="s">
        <v>156</v>
      </c>
      <c r="F15" s="273" t="s">
        <v>157</v>
      </c>
    </row>
    <row r="16" customFormat="false" ht="15.75" hidden="false" customHeight="false" outlineLevel="0" collapsed="false">
      <c r="A16" s="15"/>
      <c r="B16" s="119"/>
      <c r="C16" s="134"/>
      <c r="D16" s="274"/>
      <c r="E16" s="275" t="s">
        <v>158</v>
      </c>
      <c r="F16" s="105"/>
    </row>
    <row r="17" customFormat="false" ht="15.75" hidden="false" customHeight="true" outlineLevel="0" collapsed="false">
      <c r="A17" s="15"/>
      <c r="B17" s="119"/>
      <c r="C17" s="276" t="s">
        <v>159</v>
      </c>
      <c r="D17" s="274"/>
      <c r="E17" s="269" t="s">
        <v>160</v>
      </c>
      <c r="F17" s="105"/>
    </row>
    <row r="18" customFormat="false" ht="15.75" hidden="false" customHeight="false" outlineLevel="0" collapsed="false">
      <c r="A18" s="57"/>
      <c r="B18" s="239"/>
      <c r="C18" s="277"/>
      <c r="D18" s="278"/>
      <c r="E18" s="107" t="s">
        <v>81</v>
      </c>
      <c r="F18" s="17"/>
    </row>
    <row r="19" customFormat="false" ht="15.75" hidden="false" customHeight="false" outlineLevel="0" collapsed="false">
      <c r="A19" s="9" t="n">
        <v>0.5</v>
      </c>
      <c r="B19" s="239"/>
      <c r="C19" s="279" t="s">
        <v>73</v>
      </c>
      <c r="D19" s="274"/>
      <c r="E19" s="280"/>
      <c r="F19" s="133"/>
    </row>
    <row r="20" customFormat="false" ht="15" hidden="false" customHeight="false" outlineLevel="0" collapsed="false">
      <c r="A20" s="15"/>
      <c r="B20" s="239"/>
      <c r="C20" s="281" t="s">
        <v>74</v>
      </c>
      <c r="D20" s="274"/>
      <c r="E20" s="280"/>
      <c r="F20" s="137" t="s">
        <v>161</v>
      </c>
    </row>
    <row r="21" customFormat="false" ht="15.75" hidden="false" customHeight="false" outlineLevel="0" collapsed="false">
      <c r="A21" s="15"/>
      <c r="B21" s="239"/>
      <c r="C21" s="279" t="s">
        <v>162</v>
      </c>
      <c r="D21" s="274"/>
      <c r="E21" s="280"/>
      <c r="F21" s="139" t="s">
        <v>163</v>
      </c>
    </row>
    <row r="22" customFormat="false" ht="17.25" hidden="false" customHeight="false" outlineLevel="0" collapsed="false">
      <c r="A22" s="22"/>
      <c r="B22" s="164"/>
      <c r="C22" s="282" t="s">
        <v>164</v>
      </c>
      <c r="D22" s="283"/>
      <c r="E22" s="280"/>
      <c r="F22" s="143" t="s">
        <v>165</v>
      </c>
    </row>
    <row r="23" customFormat="false" ht="15.75" hidden="false" customHeight="false" outlineLevel="0" collapsed="false">
      <c r="A23" s="9" t="n">
        <v>0.541666666666667</v>
      </c>
      <c r="B23" s="133"/>
      <c r="C23" s="276" t="s">
        <v>166</v>
      </c>
      <c r="D23" s="247"/>
      <c r="E23" s="280"/>
      <c r="F23" s="139" t="s">
        <v>167</v>
      </c>
    </row>
    <row r="24" customFormat="false" ht="15.75" hidden="false" customHeight="false" outlineLevel="0" collapsed="false">
      <c r="A24" s="15"/>
      <c r="B24" s="137" t="s">
        <v>168</v>
      </c>
      <c r="C24" s="76" t="s">
        <v>162</v>
      </c>
      <c r="D24" s="284"/>
      <c r="E24" s="280"/>
      <c r="F24" s="149" t="s">
        <v>169</v>
      </c>
    </row>
    <row r="25" customFormat="false" ht="15.75" hidden="false" customHeight="false" outlineLevel="0" collapsed="false">
      <c r="A25" s="15"/>
      <c r="B25" s="139" t="s">
        <v>170</v>
      </c>
      <c r="C25" s="76" t="s">
        <v>83</v>
      </c>
      <c r="D25" s="285"/>
      <c r="E25" s="10"/>
      <c r="F25" s="163"/>
    </row>
    <row r="26" customFormat="false" ht="15.75" hidden="false" customHeight="false" outlineLevel="0" collapsed="false">
      <c r="A26" s="57"/>
      <c r="B26" s="139" t="s">
        <v>171</v>
      </c>
      <c r="C26" s="138" t="s">
        <v>172</v>
      </c>
      <c r="D26" s="286" t="s">
        <v>36</v>
      </c>
      <c r="E26" s="251"/>
      <c r="F26" s="165" t="s">
        <v>83</v>
      </c>
    </row>
    <row r="27" customFormat="false" ht="15.75" hidden="false" customHeight="false" outlineLevel="0" collapsed="false">
      <c r="A27" s="9" t="n">
        <v>0.583333333333333</v>
      </c>
      <c r="B27" s="139" t="s">
        <v>173</v>
      </c>
      <c r="C27" s="76" t="s">
        <v>170</v>
      </c>
      <c r="D27" s="287" t="s">
        <v>174</v>
      </c>
      <c r="E27" s="288"/>
      <c r="F27" s="289" t="s">
        <v>175</v>
      </c>
    </row>
    <row r="28" customFormat="false" ht="15" hidden="false" customHeight="false" outlineLevel="0" collapsed="false">
      <c r="A28" s="15"/>
      <c r="B28" s="143" t="s">
        <v>176</v>
      </c>
      <c r="C28" s="76" t="s">
        <v>177</v>
      </c>
      <c r="D28" s="290" t="s">
        <v>178</v>
      </c>
      <c r="E28" s="291" t="s">
        <v>179</v>
      </c>
      <c r="F28" s="289" t="s">
        <v>170</v>
      </c>
    </row>
    <row r="29" customFormat="false" ht="15.75" hidden="false" customHeight="false" outlineLevel="0" collapsed="false">
      <c r="A29" s="57"/>
      <c r="B29" s="139" t="s">
        <v>180</v>
      </c>
      <c r="C29" s="79" t="s">
        <v>181</v>
      </c>
      <c r="D29" s="287" t="s">
        <v>182</v>
      </c>
      <c r="E29" s="292" t="s">
        <v>183</v>
      </c>
      <c r="F29" s="293" t="s">
        <v>184</v>
      </c>
    </row>
    <row r="30" customFormat="false" ht="15" hidden="false" customHeight="false" outlineLevel="0" collapsed="false">
      <c r="A30" s="294"/>
      <c r="B30" s="139" t="s">
        <v>185</v>
      </c>
      <c r="C30" s="76" t="s">
        <v>186</v>
      </c>
      <c r="D30" s="295" t="s">
        <v>106</v>
      </c>
      <c r="E30" s="296" t="s">
        <v>187</v>
      </c>
      <c r="F30" s="289" t="s">
        <v>188</v>
      </c>
    </row>
    <row r="31" customFormat="false" ht="15.75" hidden="false" customHeight="false" outlineLevel="0" collapsed="false">
      <c r="A31" s="116" t="n">
        <v>0.625</v>
      </c>
      <c r="B31" s="183"/>
      <c r="C31" s="166" t="s">
        <v>106</v>
      </c>
      <c r="D31" s="297"/>
      <c r="E31" s="292" t="s">
        <v>189</v>
      </c>
      <c r="F31" s="298" t="s">
        <v>190</v>
      </c>
    </row>
    <row r="32" customFormat="false" ht="15.75" hidden="false" customHeight="false" outlineLevel="0" collapsed="false">
      <c r="A32" s="15"/>
      <c r="B32" s="139" t="s">
        <v>191</v>
      </c>
      <c r="C32" s="280"/>
      <c r="D32" s="299"/>
      <c r="E32" s="292" t="s">
        <v>192</v>
      </c>
      <c r="F32" s="289" t="s">
        <v>193</v>
      </c>
    </row>
    <row r="33" customFormat="false" ht="15.75" hidden="false" customHeight="false" outlineLevel="0" collapsed="false">
      <c r="A33" s="57"/>
      <c r="B33" s="137" t="s">
        <v>194</v>
      </c>
      <c r="C33" s="262" t="s">
        <v>195</v>
      </c>
      <c r="D33" s="228"/>
      <c r="E33" s="292" t="s">
        <v>83</v>
      </c>
      <c r="F33" s="289" t="s">
        <v>108</v>
      </c>
    </row>
    <row r="34" customFormat="false" ht="15.75" hidden="false" customHeight="false" outlineLevel="0" collapsed="false">
      <c r="A34" s="300"/>
      <c r="B34" s="139" t="s">
        <v>170</v>
      </c>
      <c r="C34" s="301"/>
      <c r="D34" s="259"/>
      <c r="E34" s="291" t="s">
        <v>179</v>
      </c>
      <c r="F34" s="289"/>
    </row>
    <row r="35" customFormat="false" ht="15" hidden="false" customHeight="false" outlineLevel="0" collapsed="false">
      <c r="A35" s="116" t="n">
        <v>0.666666666666667</v>
      </c>
      <c r="B35" s="302" t="s">
        <v>196</v>
      </c>
      <c r="C35" s="31" t="s">
        <v>197</v>
      </c>
      <c r="D35" s="303" t="s">
        <v>121</v>
      </c>
      <c r="E35" s="292" t="s">
        <v>183</v>
      </c>
      <c r="F35" s="304"/>
    </row>
    <row r="36" customFormat="false" ht="15.75" hidden="false" customHeight="false" outlineLevel="0" collapsed="false">
      <c r="A36" s="15"/>
      <c r="B36" s="143" t="s">
        <v>198</v>
      </c>
      <c r="C36" s="35" t="s">
        <v>199</v>
      </c>
      <c r="D36" s="101" t="s">
        <v>200</v>
      </c>
      <c r="E36" s="296" t="s">
        <v>187</v>
      </c>
      <c r="F36" s="305"/>
    </row>
    <row r="37" customFormat="false" ht="15.75" hidden="false" customHeight="false" outlineLevel="0" collapsed="false">
      <c r="A37" s="15"/>
      <c r="B37" s="139" t="s">
        <v>201</v>
      </c>
      <c r="C37" s="31" t="s">
        <v>202</v>
      </c>
      <c r="D37" s="103" t="s">
        <v>203</v>
      </c>
      <c r="E37" s="292" t="s">
        <v>204</v>
      </c>
      <c r="F37" s="306"/>
    </row>
    <row r="38" customFormat="false" ht="15.75" hidden="false" customHeight="false" outlineLevel="0" collapsed="false">
      <c r="A38" s="22"/>
      <c r="B38" s="139" t="s">
        <v>135</v>
      </c>
      <c r="C38" s="43" t="s">
        <v>106</v>
      </c>
      <c r="D38" s="101" t="s">
        <v>205</v>
      </c>
      <c r="E38" s="307" t="s">
        <v>206</v>
      </c>
      <c r="F38" s="17"/>
    </row>
    <row r="39" customFormat="false" ht="16.5" hidden="false" customHeight="false" outlineLevel="0" collapsed="false">
      <c r="A39" s="9" t="n">
        <v>0.708333333333333</v>
      </c>
      <c r="B39" s="183"/>
      <c r="C39" s="301"/>
      <c r="D39" s="107" t="s">
        <v>106</v>
      </c>
      <c r="E39" s="308" t="s">
        <v>207</v>
      </c>
      <c r="F39" s="105"/>
    </row>
    <row r="40" customFormat="false" ht="16.5" hidden="false" customHeight="false" outlineLevel="0" collapsed="false">
      <c r="A40" s="15"/>
      <c r="B40" s="309"/>
      <c r="C40" s="31"/>
      <c r="D40" s="31"/>
      <c r="E40" s="310"/>
      <c r="F40" s="105"/>
    </row>
    <row r="41" customFormat="false" ht="15.75" hidden="false" customHeight="false" outlineLevel="0" collapsed="false">
      <c r="A41" s="15"/>
      <c r="B41" s="129"/>
      <c r="C41" s="49"/>
      <c r="D41" s="31"/>
      <c r="E41" s="91"/>
      <c r="F41" s="105"/>
    </row>
    <row r="42" customFormat="false" ht="15.75" hidden="false" customHeight="false" outlineLevel="0" collapsed="false">
      <c r="A42" s="57"/>
      <c r="B42" s="311"/>
      <c r="C42" s="31"/>
      <c r="D42" s="312"/>
      <c r="E42" s="313"/>
      <c r="F42" s="105"/>
    </row>
    <row r="43" customFormat="false" ht="16.5" hidden="false" customHeight="false" outlineLevel="0" collapsed="false">
      <c r="A43" s="9" t="n">
        <v>0.75</v>
      </c>
      <c r="B43" s="314"/>
      <c r="C43" s="315"/>
      <c r="D43" s="316"/>
      <c r="E43" s="130"/>
      <c r="F43" s="105"/>
    </row>
    <row r="44" customFormat="false" ht="15.75" hidden="false" customHeight="false" outlineLevel="0" collapsed="false">
      <c r="A44" s="15"/>
      <c r="B44" s="130"/>
      <c r="C44" s="10"/>
      <c r="D44" s="114"/>
      <c r="E44" s="16"/>
      <c r="F44" s="105"/>
    </row>
    <row r="45" customFormat="false" ht="15" hidden="false" customHeight="false" outlineLevel="0" collapsed="false">
      <c r="A45" s="15"/>
      <c r="B45" s="130"/>
      <c r="C45" s="130"/>
      <c r="D45" s="239"/>
      <c r="E45" s="130"/>
      <c r="F45" s="17"/>
    </row>
    <row r="46" customFormat="false" ht="15.75" hidden="false" customHeight="false" outlineLevel="0" collapsed="false">
      <c r="A46" s="22"/>
      <c r="B46" s="130"/>
      <c r="C46" s="130"/>
      <c r="D46" s="239"/>
      <c r="E46" s="130"/>
      <c r="F46" s="17"/>
    </row>
    <row r="47" customFormat="false" ht="15.75" hidden="false" customHeight="false" outlineLevel="0" collapsed="false">
      <c r="A47" s="9" t="n">
        <v>0.791666666666667</v>
      </c>
      <c r="B47" s="130"/>
      <c r="C47" s="130"/>
      <c r="D47" s="239"/>
      <c r="E47" s="130"/>
      <c r="F47" s="317"/>
    </row>
    <row r="48" customFormat="false" ht="15" hidden="false" customHeight="false" outlineLevel="0" collapsed="false">
      <c r="A48" s="15"/>
      <c r="B48" s="130"/>
      <c r="C48" s="130"/>
      <c r="D48" s="239"/>
      <c r="E48" s="130"/>
      <c r="F48" s="317"/>
    </row>
    <row r="49" customFormat="false" ht="15" hidden="false" customHeight="false" outlineLevel="0" collapsed="false">
      <c r="A49" s="15"/>
      <c r="B49" s="130"/>
      <c r="C49" s="130"/>
      <c r="D49" s="239"/>
      <c r="E49" s="130"/>
      <c r="F49" s="317"/>
    </row>
    <row r="50" customFormat="false" ht="15.75" hidden="false" customHeight="false" outlineLevel="0" collapsed="false">
      <c r="A50" s="22"/>
      <c r="B50" s="16"/>
      <c r="C50" s="130"/>
      <c r="D50" s="239"/>
      <c r="E50" s="130"/>
      <c r="F50" s="317"/>
    </row>
    <row r="51" customFormat="false" ht="15.75" hidden="false" customHeight="false" outlineLevel="0" collapsed="false">
      <c r="A51" s="116" t="n">
        <v>0.833333333333333</v>
      </c>
      <c r="B51" s="16"/>
      <c r="C51" s="16"/>
      <c r="D51" s="239"/>
      <c r="E51" s="16"/>
      <c r="F51" s="317"/>
    </row>
    <row r="52" customFormat="false" ht="15" hidden="false" customHeight="false" outlineLevel="0" collapsed="false">
      <c r="A52" s="15"/>
      <c r="B52" s="16"/>
      <c r="C52" s="16"/>
      <c r="D52" s="119"/>
      <c r="E52" s="16"/>
      <c r="F52" s="317"/>
    </row>
    <row r="53" customFormat="false" ht="15" hidden="false" customHeight="false" outlineLevel="0" collapsed="false">
      <c r="A53" s="15"/>
      <c r="B53" s="16"/>
      <c r="C53" s="16"/>
      <c r="D53" s="119"/>
      <c r="E53" s="16"/>
      <c r="F53" s="317"/>
    </row>
    <row r="54" customFormat="false" ht="15.75" hidden="false" customHeight="false" outlineLevel="0" collapsed="false">
      <c r="A54" s="22"/>
      <c r="B54" s="252"/>
      <c r="C54" s="252"/>
      <c r="D54" s="120"/>
      <c r="E54" s="252"/>
      <c r="F54" s="318"/>
    </row>
    <row r="55" customFormat="false" ht="15.75" hidden="false" customHeight="false" outlineLevel="0" collapsed="false"/>
    <row r="56" customFormat="false" ht="18" hidden="false" customHeight="false" outlineLevel="0" collapsed="false">
      <c r="B56" s="123" t="s">
        <v>208</v>
      </c>
    </row>
    <row r="57" customFormat="false" ht="20.25" hidden="false" customHeight="false" outlineLevel="0" collapsed="false">
      <c r="B57" s="319" t="s">
        <v>209</v>
      </c>
    </row>
  </sheetData>
  <mergeCells count="1">
    <mergeCell ref="A1:F1"/>
  </mergeCells>
  <printOptions headings="false" gridLines="false" gridLinesSet="true" horizontalCentered="false" verticalCentered="false"/>
  <pageMargins left="0.708333333333333" right="0.551388888888889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pane xSplit="1" ySplit="0" topLeftCell="B1" activePane="topRight" state="frozen"/>
      <selection pane="topLeft" activeCell="A10" activeCellId="0" sqref="A10"/>
      <selection pane="topRight" activeCell="C20" activeCellId="0" sqref="C2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20" width="14.14"/>
    <col collapsed="false" customWidth="true" hidden="false" outlineLevel="0" max="2" min="2" style="321" width="53.56"/>
    <col collapsed="false" customWidth="true" hidden="false" outlineLevel="0" max="3" min="3" style="321" width="59.85"/>
    <col collapsed="false" customWidth="true" hidden="false" outlineLevel="0" max="4" min="4" style="321" width="64.84"/>
    <col collapsed="false" customWidth="true" hidden="false" outlineLevel="0" max="5" min="5" style="321" width="58.85"/>
    <col collapsed="false" customWidth="true" hidden="false" outlineLevel="0" max="6" min="6" style="321" width="51.99"/>
    <col collapsed="false" customWidth="false" hidden="false" outlineLevel="0" max="8" min="7" style="322" width="9.14"/>
    <col collapsed="false" customWidth="true" hidden="false" outlineLevel="0" max="9" min="9" style="322" width="49.13"/>
    <col collapsed="false" customWidth="false" hidden="false" outlineLevel="0" max="257" min="10" style="322" width="9.14"/>
  </cols>
  <sheetData>
    <row r="1" s="324" customFormat="true" ht="42.75" hidden="false" customHeight="true" outlineLevel="0" collapsed="false">
      <c r="A1" s="323" t="s">
        <v>210</v>
      </c>
      <c r="B1" s="323"/>
      <c r="C1" s="323"/>
      <c r="D1" s="323"/>
      <c r="E1" s="323"/>
      <c r="F1" s="323"/>
    </row>
    <row r="2" s="329" customFormat="true" ht="21.75" hidden="false" customHeight="true" outlineLevel="0" collapsed="false">
      <c r="A2" s="325" t="s">
        <v>1</v>
      </c>
      <c r="B2" s="325" t="s">
        <v>2</v>
      </c>
      <c r="C2" s="326" t="s">
        <v>3</v>
      </c>
      <c r="D2" s="327" t="s">
        <v>4</v>
      </c>
      <c r="E2" s="328" t="s">
        <v>5</v>
      </c>
      <c r="F2" s="328" t="s">
        <v>6</v>
      </c>
    </row>
    <row r="3" customFormat="false" ht="15" hidden="false" customHeight="true" outlineLevel="0" collapsed="false">
      <c r="A3" s="330" t="n">
        <v>0.333333333333333</v>
      </c>
      <c r="B3" s="331"/>
      <c r="C3" s="10"/>
      <c r="D3" s="10"/>
      <c r="E3" s="10"/>
      <c r="F3" s="10"/>
    </row>
    <row r="4" customFormat="false" ht="21" hidden="false" customHeight="true" outlineLevel="0" collapsed="false">
      <c r="A4" s="332"/>
      <c r="B4" s="333"/>
      <c r="C4" s="334"/>
      <c r="D4" s="130"/>
      <c r="E4" s="334"/>
      <c r="F4" s="335"/>
    </row>
    <row r="5" customFormat="false" ht="18.75" hidden="false" customHeight="true" outlineLevel="0" collapsed="false">
      <c r="A5" s="332"/>
      <c r="B5" s="336"/>
      <c r="C5" s="337"/>
      <c r="D5" s="338" t="s">
        <v>211</v>
      </c>
      <c r="E5" s="339"/>
      <c r="F5" s="340"/>
    </row>
    <row r="6" customFormat="false" ht="20.25" hidden="false" customHeight="true" outlineLevel="0" collapsed="false">
      <c r="A6" s="341"/>
      <c r="B6" s="342"/>
      <c r="C6" s="120"/>
      <c r="D6" s="343" t="s">
        <v>212</v>
      </c>
      <c r="E6" s="16"/>
      <c r="F6" s="344" t="s">
        <v>69</v>
      </c>
    </row>
    <row r="7" customFormat="false" ht="15" hidden="false" customHeight="true" outlineLevel="0" collapsed="false">
      <c r="A7" s="345" t="n">
        <v>0.375</v>
      </c>
      <c r="B7" s="346"/>
      <c r="C7" s="347"/>
      <c r="D7" s="139" t="s">
        <v>213</v>
      </c>
      <c r="E7" s="348"/>
      <c r="F7" s="344"/>
    </row>
    <row r="8" customFormat="false" ht="15" hidden="false" customHeight="true" outlineLevel="0" collapsed="false">
      <c r="A8" s="332"/>
      <c r="B8" s="349" t="s">
        <v>8</v>
      </c>
      <c r="C8" s="350" t="s">
        <v>8</v>
      </c>
      <c r="D8" s="351" t="s">
        <v>214</v>
      </c>
      <c r="E8" s="352"/>
      <c r="F8" s="76" t="s">
        <v>72</v>
      </c>
    </row>
    <row r="9" customFormat="false" ht="15" hidden="false" customHeight="true" outlineLevel="0" collapsed="false">
      <c r="A9" s="332"/>
      <c r="B9" s="353"/>
      <c r="C9" s="354"/>
      <c r="D9" s="355" t="s">
        <v>215</v>
      </c>
      <c r="E9" s="356" t="s">
        <v>211</v>
      </c>
      <c r="F9" s="79" t="s">
        <v>29</v>
      </c>
    </row>
    <row r="10" customFormat="false" ht="15" hidden="false" customHeight="true" outlineLevel="0" collapsed="false">
      <c r="A10" s="341"/>
      <c r="B10" s="357" t="s">
        <v>216</v>
      </c>
      <c r="C10" s="358" t="s">
        <v>217</v>
      </c>
      <c r="D10" s="139" t="s">
        <v>218</v>
      </c>
      <c r="E10" s="359" t="s">
        <v>212</v>
      </c>
      <c r="F10" s="360" t="s">
        <v>30</v>
      </c>
    </row>
    <row r="11" customFormat="false" ht="15" hidden="false" customHeight="true" outlineLevel="0" collapsed="false">
      <c r="A11" s="345" t="n">
        <v>0.416666666666667</v>
      </c>
      <c r="B11" s="361" t="s">
        <v>219</v>
      </c>
      <c r="C11" s="362"/>
      <c r="D11" s="163" t="s">
        <v>83</v>
      </c>
      <c r="E11" s="135" t="s">
        <v>220</v>
      </c>
      <c r="F11" s="76"/>
    </row>
    <row r="12" customFormat="false" ht="15" hidden="false" customHeight="true" outlineLevel="0" collapsed="false">
      <c r="A12" s="332"/>
      <c r="B12" s="357" t="s">
        <v>221</v>
      </c>
      <c r="C12" s="363" t="s">
        <v>222</v>
      </c>
      <c r="D12" s="364"/>
      <c r="E12" s="135" t="s">
        <v>223</v>
      </c>
      <c r="F12" s="76" t="s">
        <v>80</v>
      </c>
    </row>
    <row r="13" customFormat="false" ht="15" hidden="false" customHeight="true" outlineLevel="0" collapsed="false">
      <c r="A13" s="332"/>
      <c r="B13" s="365" t="s">
        <v>81</v>
      </c>
      <c r="C13" s="354"/>
      <c r="D13" s="366" t="s">
        <v>224</v>
      </c>
      <c r="E13" s="367" t="s">
        <v>225</v>
      </c>
      <c r="F13" s="153"/>
    </row>
    <row r="14" customFormat="false" ht="15" hidden="false" customHeight="true" outlineLevel="0" collapsed="false">
      <c r="A14" s="341"/>
      <c r="B14" s="357"/>
      <c r="C14" s="88" t="s">
        <v>226</v>
      </c>
      <c r="D14" s="368" t="s">
        <v>227</v>
      </c>
      <c r="E14" s="135" t="s">
        <v>47</v>
      </c>
      <c r="F14" s="76" t="s">
        <v>72</v>
      </c>
    </row>
    <row r="15" customFormat="false" ht="15" hidden="false" customHeight="true" outlineLevel="0" collapsed="false">
      <c r="A15" s="345" t="n">
        <v>0.458333333333333</v>
      </c>
      <c r="B15" s="357"/>
      <c r="C15" s="369"/>
      <c r="D15" s="368" t="s">
        <v>228</v>
      </c>
      <c r="E15" s="370"/>
      <c r="F15" s="79" t="s">
        <v>29</v>
      </c>
    </row>
    <row r="16" customFormat="false" ht="15" hidden="false" customHeight="true" outlineLevel="0" collapsed="false">
      <c r="A16" s="332"/>
      <c r="B16" s="357"/>
      <c r="C16" s="369"/>
      <c r="D16" s="368" t="s">
        <v>229</v>
      </c>
      <c r="E16" s="370"/>
      <c r="F16" s="371" t="s">
        <v>157</v>
      </c>
    </row>
    <row r="17" customFormat="false" ht="15" hidden="false" customHeight="true" outlineLevel="0" collapsed="false">
      <c r="A17" s="332"/>
      <c r="B17" s="372"/>
      <c r="C17" s="373"/>
      <c r="D17" s="368" t="s">
        <v>81</v>
      </c>
      <c r="E17" s="370"/>
      <c r="F17" s="374" t="s">
        <v>86</v>
      </c>
    </row>
    <row r="18" customFormat="false" ht="15" hidden="false" customHeight="true" outlineLevel="0" collapsed="false">
      <c r="A18" s="375"/>
      <c r="B18" s="376"/>
      <c r="C18" s="377"/>
      <c r="D18" s="378"/>
      <c r="E18" s="370"/>
      <c r="F18" s="379"/>
    </row>
    <row r="19" customFormat="false" ht="15" hidden="false" customHeight="true" outlineLevel="0" collapsed="false">
      <c r="A19" s="345" t="n">
        <v>0.5</v>
      </c>
      <c r="B19" s="376"/>
      <c r="C19" s="245"/>
      <c r="D19" s="343" t="s">
        <v>230</v>
      </c>
      <c r="E19" s="370"/>
      <c r="F19" s="380" t="s">
        <v>231</v>
      </c>
    </row>
    <row r="20" customFormat="false" ht="15" hidden="false" customHeight="true" outlineLevel="0" collapsed="false">
      <c r="A20" s="332"/>
      <c r="B20" s="381" t="s">
        <v>211</v>
      </c>
      <c r="C20" s="239"/>
      <c r="D20" s="378"/>
      <c r="E20" s="370"/>
      <c r="F20" s="343" t="s">
        <v>232</v>
      </c>
    </row>
    <row r="21" customFormat="false" ht="15" hidden="false" customHeight="true" outlineLevel="0" collapsed="false">
      <c r="A21" s="332"/>
      <c r="B21" s="382" t="s">
        <v>233</v>
      </c>
      <c r="C21" s="239"/>
      <c r="D21" s="378" t="s">
        <v>234</v>
      </c>
      <c r="E21" s="135"/>
      <c r="F21" s="383" t="s">
        <v>235</v>
      </c>
    </row>
    <row r="22" customFormat="false" ht="15" hidden="false" customHeight="true" outlineLevel="0" collapsed="false">
      <c r="A22" s="341"/>
      <c r="B22" s="384" t="s">
        <v>236</v>
      </c>
      <c r="C22" s="164"/>
      <c r="D22" s="351" t="s">
        <v>237</v>
      </c>
      <c r="E22" s="385"/>
      <c r="F22" s="386" t="s">
        <v>238</v>
      </c>
    </row>
    <row r="23" customFormat="false" ht="15" hidden="false" customHeight="true" outlineLevel="0" collapsed="false">
      <c r="A23" s="345" t="n">
        <v>0.541666666666667</v>
      </c>
      <c r="B23" s="387" t="s">
        <v>239</v>
      </c>
      <c r="C23" s="301"/>
      <c r="D23" s="139" t="s">
        <v>240</v>
      </c>
      <c r="F23" s="378" t="s">
        <v>241</v>
      </c>
    </row>
    <row r="24" customFormat="false" ht="15" hidden="false" customHeight="true" outlineLevel="0" collapsed="false">
      <c r="A24" s="332"/>
      <c r="B24" s="388" t="s">
        <v>242</v>
      </c>
      <c r="C24" s="389" t="s">
        <v>243</v>
      </c>
      <c r="D24" s="378" t="s">
        <v>244</v>
      </c>
      <c r="F24" s="149" t="s">
        <v>106</v>
      </c>
    </row>
    <row r="25" customFormat="false" ht="15" hidden="false" customHeight="true" outlineLevel="0" collapsed="false">
      <c r="A25" s="332"/>
      <c r="B25" s="387" t="s">
        <v>245</v>
      </c>
      <c r="C25" s="390" t="s">
        <v>246</v>
      </c>
      <c r="D25" s="163" t="s">
        <v>247</v>
      </c>
      <c r="E25" s="340"/>
      <c r="F25" s="391" t="s">
        <v>191</v>
      </c>
    </row>
    <row r="26" customFormat="false" ht="15" hidden="false" customHeight="true" outlineLevel="0" collapsed="false">
      <c r="A26" s="375"/>
      <c r="B26" s="85" t="s">
        <v>106</v>
      </c>
      <c r="C26" s="31" t="s">
        <v>248</v>
      </c>
      <c r="D26" s="366" t="s">
        <v>92</v>
      </c>
      <c r="E26" s="392" t="s">
        <v>249</v>
      </c>
      <c r="F26" s="343" t="s">
        <v>250</v>
      </c>
    </row>
    <row r="27" customFormat="false" ht="15.75" hidden="false" customHeight="true" outlineLevel="0" collapsed="false">
      <c r="A27" s="345" t="n">
        <v>0.583333333333333</v>
      </c>
      <c r="B27" s="393"/>
      <c r="C27" s="394" t="s">
        <v>251</v>
      </c>
      <c r="D27" s="368"/>
      <c r="E27" s="395" t="s">
        <v>252</v>
      </c>
      <c r="F27" s="163" t="s">
        <v>231</v>
      </c>
    </row>
    <row r="28" customFormat="false" ht="15" hidden="false" customHeight="true" outlineLevel="0" collapsed="false">
      <c r="A28" s="332"/>
      <c r="B28" s="76" t="s">
        <v>191</v>
      </c>
      <c r="C28" s="396" t="s">
        <v>226</v>
      </c>
      <c r="D28" s="368" t="s">
        <v>253</v>
      </c>
      <c r="E28" s="395" t="s">
        <v>254</v>
      </c>
      <c r="F28" s="139" t="s">
        <v>255</v>
      </c>
    </row>
    <row r="29" customFormat="false" ht="15" hidden="false" customHeight="true" outlineLevel="0" collapsed="false">
      <c r="A29" s="332"/>
      <c r="B29" s="153" t="s">
        <v>211</v>
      </c>
      <c r="C29" s="43"/>
      <c r="D29" s="368" t="s">
        <v>228</v>
      </c>
      <c r="E29" s="344" t="s">
        <v>256</v>
      </c>
      <c r="F29" s="143" t="s">
        <v>24</v>
      </c>
      <c r="I29" s="397"/>
    </row>
    <row r="30" customFormat="false" ht="15" hidden="false" customHeight="true" outlineLevel="0" collapsed="false">
      <c r="A30" s="341"/>
      <c r="B30" s="398" t="s">
        <v>233</v>
      </c>
      <c r="C30" s="396" t="s">
        <v>257</v>
      </c>
      <c r="D30" s="163" t="s">
        <v>258</v>
      </c>
      <c r="E30" s="344" t="s">
        <v>259</v>
      </c>
      <c r="F30" s="139" t="s">
        <v>241</v>
      </c>
      <c r="I30" s="397"/>
    </row>
    <row r="31" customFormat="false" ht="15" hidden="false" customHeight="true" outlineLevel="0" collapsed="false">
      <c r="A31" s="345" t="n">
        <v>0.625</v>
      </c>
      <c r="B31" s="76" t="s">
        <v>260</v>
      </c>
      <c r="C31" s="301"/>
      <c r="D31" s="163" t="s">
        <v>81</v>
      </c>
      <c r="E31" s="399" t="s">
        <v>261</v>
      </c>
      <c r="F31" s="139" t="s">
        <v>25</v>
      </c>
      <c r="I31" s="397"/>
    </row>
    <row r="32" customFormat="false" ht="15" hidden="false" customHeight="true" outlineLevel="0" collapsed="false">
      <c r="A32" s="332"/>
      <c r="B32" s="79" t="s">
        <v>262</v>
      </c>
      <c r="C32" s="400" t="s">
        <v>83</v>
      </c>
      <c r="D32" s="208"/>
      <c r="E32" s="401"/>
      <c r="F32" s="163"/>
      <c r="I32" s="397"/>
    </row>
    <row r="33" customFormat="false" ht="15" hidden="false" customHeight="true" outlineLevel="0" collapsed="false">
      <c r="A33" s="332"/>
      <c r="B33" s="76" t="s">
        <v>263</v>
      </c>
      <c r="C33" s="402" t="s">
        <v>91</v>
      </c>
      <c r="E33" s="140"/>
      <c r="F33" s="208"/>
      <c r="I33" s="397"/>
    </row>
    <row r="34" customFormat="false" ht="15" hidden="false" customHeight="true" outlineLevel="0" collapsed="false">
      <c r="A34" s="375"/>
      <c r="B34" s="76" t="s">
        <v>98</v>
      </c>
      <c r="C34" s="400" t="s">
        <v>264</v>
      </c>
      <c r="D34" s="217"/>
      <c r="E34" s="138" t="s">
        <v>265</v>
      </c>
      <c r="F34" s="251"/>
      <c r="I34" s="397"/>
    </row>
    <row r="35" customFormat="false" ht="15" hidden="false" customHeight="true" outlineLevel="0" collapsed="false">
      <c r="A35" s="345" t="n">
        <v>0.666666666666667</v>
      </c>
      <c r="B35" s="76"/>
      <c r="C35" s="400" t="s">
        <v>266</v>
      </c>
      <c r="D35" s="403" t="s">
        <v>267</v>
      </c>
      <c r="E35" s="388" t="s">
        <v>268</v>
      </c>
      <c r="F35" s="404"/>
      <c r="I35" s="405"/>
    </row>
    <row r="36" customFormat="false" ht="15" hidden="false" customHeight="true" outlineLevel="0" collapsed="false">
      <c r="A36" s="332"/>
      <c r="B36" s="406" t="s">
        <v>83</v>
      </c>
      <c r="C36" s="400" t="s">
        <v>269</v>
      </c>
      <c r="D36" s="407" t="s">
        <v>270</v>
      </c>
      <c r="E36" s="76" t="s">
        <v>271</v>
      </c>
      <c r="F36" s="408" t="s">
        <v>272</v>
      </c>
      <c r="I36" s="405"/>
    </row>
    <row r="37" customFormat="false" ht="15" hidden="false" customHeight="true" outlineLevel="0" collapsed="false">
      <c r="A37" s="332"/>
      <c r="B37" s="277"/>
      <c r="C37" s="409"/>
      <c r="D37" s="407" t="s">
        <v>273</v>
      </c>
      <c r="E37" s="85" t="s">
        <v>135</v>
      </c>
      <c r="F37" s="410" t="s">
        <v>274</v>
      </c>
      <c r="I37" s="405"/>
    </row>
    <row r="38" customFormat="false" ht="15" hidden="false" customHeight="true" outlineLevel="0" collapsed="false">
      <c r="A38" s="341"/>
      <c r="B38" s="411" t="s">
        <v>91</v>
      </c>
      <c r="C38" s="412" t="s">
        <v>275</v>
      </c>
      <c r="D38" s="413" t="s">
        <v>276</v>
      </c>
      <c r="E38" s="414" t="s">
        <v>277</v>
      </c>
      <c r="F38" s="415" t="s">
        <v>278</v>
      </c>
      <c r="I38" s="416"/>
    </row>
    <row r="39" customFormat="false" ht="15" hidden="false" customHeight="true" outlineLevel="0" collapsed="false">
      <c r="A39" s="345" t="n">
        <v>0.708333333333333</v>
      </c>
      <c r="B39" s="277" t="s">
        <v>279</v>
      </c>
      <c r="C39" s="417"/>
      <c r="D39" s="225" t="s">
        <v>280</v>
      </c>
      <c r="E39" s="277" t="s">
        <v>281</v>
      </c>
      <c r="F39" s="37" t="s">
        <v>282</v>
      </c>
      <c r="I39" s="416"/>
    </row>
    <row r="40" customFormat="false" ht="15" hidden="false" customHeight="true" outlineLevel="0" collapsed="false">
      <c r="A40" s="332"/>
      <c r="B40" s="418" t="s">
        <v>283</v>
      </c>
      <c r="C40" s="419"/>
      <c r="D40" s="238" t="s">
        <v>207</v>
      </c>
      <c r="E40" s="154" t="s">
        <v>121</v>
      </c>
      <c r="F40" s="420"/>
      <c r="I40" s="405"/>
    </row>
    <row r="41" customFormat="false" ht="15" hidden="false" customHeight="true" outlineLevel="0" collapsed="false">
      <c r="A41" s="332"/>
      <c r="B41" s="421" t="s">
        <v>284</v>
      </c>
      <c r="C41" s="245"/>
      <c r="D41" s="225" t="s">
        <v>285</v>
      </c>
      <c r="E41" s="277" t="s">
        <v>286</v>
      </c>
      <c r="F41" s="47" t="s">
        <v>22</v>
      </c>
      <c r="I41" s="405"/>
    </row>
    <row r="42" customFormat="false" ht="15" hidden="false" customHeight="true" outlineLevel="0" collapsed="false">
      <c r="A42" s="375"/>
      <c r="B42" s="85" t="s">
        <v>81</v>
      </c>
      <c r="C42" s="239"/>
      <c r="D42" s="225" t="s">
        <v>280</v>
      </c>
      <c r="E42" s="277" t="s">
        <v>287</v>
      </c>
      <c r="F42" s="37"/>
      <c r="I42" s="422"/>
    </row>
    <row r="43" customFormat="false" ht="15" hidden="false" customHeight="true" outlineLevel="0" collapsed="false">
      <c r="A43" s="345" t="n">
        <v>0.75</v>
      </c>
      <c r="B43" s="10"/>
      <c r="C43" s="239"/>
      <c r="D43" s="238" t="s">
        <v>185</v>
      </c>
      <c r="E43" s="277" t="s">
        <v>288</v>
      </c>
      <c r="F43" s="420"/>
    </row>
    <row r="44" customFormat="false" ht="15" hidden="false" customHeight="true" outlineLevel="0" collapsed="false">
      <c r="A44" s="332"/>
      <c r="B44" s="130"/>
      <c r="C44" s="239"/>
      <c r="D44" s="413"/>
      <c r="E44" s="153" t="s">
        <v>289</v>
      </c>
      <c r="F44" s="423"/>
    </row>
    <row r="45" customFormat="false" ht="15" hidden="false" customHeight="true" outlineLevel="0" collapsed="false">
      <c r="A45" s="332"/>
      <c r="B45" s="16"/>
      <c r="C45" s="239"/>
      <c r="D45" s="225"/>
      <c r="E45" s="140"/>
      <c r="F45" s="420"/>
    </row>
    <row r="46" customFormat="false" ht="15" hidden="false" customHeight="true" outlineLevel="0" collapsed="false">
      <c r="A46" s="341"/>
      <c r="B46" s="16"/>
      <c r="C46" s="239"/>
      <c r="D46" s="222"/>
      <c r="E46" s="140"/>
      <c r="F46" s="10"/>
    </row>
    <row r="47" customFormat="false" ht="15" hidden="false" customHeight="true" outlineLevel="0" collapsed="false">
      <c r="A47" s="345" t="n">
        <v>0.791666666666667</v>
      </c>
      <c r="B47" s="16"/>
      <c r="C47" s="239"/>
      <c r="D47" s="424"/>
      <c r="E47" s="425"/>
      <c r="F47" s="130"/>
    </row>
    <row r="48" customFormat="false" ht="15" hidden="false" customHeight="true" outlineLevel="0" collapsed="false">
      <c r="A48" s="332"/>
      <c r="B48" s="426"/>
      <c r="C48" s="130"/>
      <c r="D48" s="105"/>
      <c r="F48" s="130"/>
    </row>
    <row r="49" customFormat="false" ht="20.25" hidden="false" customHeight="true" outlineLevel="0" collapsed="false">
      <c r="A49" s="332"/>
      <c r="B49" s="130"/>
      <c r="C49" s="130"/>
      <c r="D49" s="105"/>
      <c r="F49" s="130"/>
    </row>
    <row r="50" customFormat="false" ht="15" hidden="false" customHeight="true" outlineLevel="0" collapsed="false">
      <c r="A50" s="341"/>
      <c r="B50" s="16"/>
      <c r="C50" s="16"/>
      <c r="D50" s="17"/>
      <c r="F50" s="16"/>
    </row>
    <row r="51" customFormat="false" ht="15" hidden="false" customHeight="true" outlineLevel="0" collapsed="false">
      <c r="A51" s="330" t="n">
        <v>0.833333333333333</v>
      </c>
      <c r="B51" s="16"/>
      <c r="C51" s="16"/>
      <c r="D51" s="17"/>
      <c r="E51" s="427"/>
      <c r="F51" s="16"/>
    </row>
    <row r="52" customFormat="false" ht="15" hidden="false" customHeight="true" outlineLevel="0" collapsed="false">
      <c r="A52" s="332"/>
      <c r="B52" s="16"/>
      <c r="C52" s="16"/>
      <c r="D52" s="17"/>
      <c r="E52" s="428"/>
      <c r="F52" s="16"/>
    </row>
    <row r="53" customFormat="false" ht="15" hidden="false" customHeight="true" outlineLevel="0" collapsed="false">
      <c r="A53" s="332"/>
      <c r="B53" s="16"/>
      <c r="C53" s="16"/>
      <c r="D53" s="17"/>
      <c r="E53" s="428"/>
      <c r="F53" s="16"/>
    </row>
    <row r="54" customFormat="false" ht="15" hidden="false" customHeight="true" outlineLevel="0" collapsed="false">
      <c r="A54" s="332"/>
      <c r="B54" s="252"/>
      <c r="C54" s="251"/>
      <c r="D54" s="121"/>
      <c r="E54" s="429"/>
      <c r="F54" s="252"/>
    </row>
    <row r="55" customFormat="false" ht="21.75" hidden="false" customHeight="true" outlineLevel="0" collapsed="false">
      <c r="A55" s="430"/>
      <c r="B55" s="18"/>
      <c r="C55" s="431"/>
      <c r="D55" s="18"/>
      <c r="E55" s="428"/>
      <c r="F55" s="247"/>
    </row>
    <row r="56" customFormat="false" ht="21.75" hidden="false" customHeight="true" outlineLevel="0" collapsed="false">
      <c r="A56" s="430"/>
      <c r="B56" s="432" t="s">
        <v>290</v>
      </c>
      <c r="D56" s="18"/>
      <c r="E56" s="18"/>
      <c r="F56" s="247"/>
    </row>
    <row r="57" customFormat="false" ht="21.75" hidden="false" customHeight="true" outlineLevel="0" collapsed="false">
      <c r="A57" s="430"/>
      <c r="B57" s="433" t="s">
        <v>291</v>
      </c>
      <c r="D57" s="18"/>
      <c r="E57" s="18"/>
      <c r="F57" s="431"/>
    </row>
    <row r="58" customFormat="false" ht="21.75" hidden="false" customHeight="true" outlineLevel="0" collapsed="false">
      <c r="A58" s="430"/>
      <c r="B58" s="431"/>
      <c r="C58" s="431"/>
      <c r="D58" s="18"/>
      <c r="E58" s="18"/>
      <c r="F58" s="431"/>
    </row>
    <row r="59" customFormat="false" ht="21.75" hidden="false" customHeight="true" outlineLevel="0" collapsed="false">
      <c r="A59" s="430"/>
      <c r="B59" s="431"/>
      <c r="D59" s="431"/>
      <c r="E59" s="18"/>
      <c r="F59" s="431"/>
    </row>
    <row r="60" customFormat="false" ht="21.75" hidden="false" customHeight="true" outlineLevel="0" collapsed="false">
      <c r="E60" s="247"/>
      <c r="F60" s="431"/>
    </row>
    <row r="61" customFormat="false" ht="21.75" hidden="false" customHeight="true" outlineLevel="0" collapsed="false">
      <c r="E61" s="431"/>
    </row>
    <row r="62" customFormat="false" ht="21.75" hidden="false" customHeight="true" outlineLevel="0" collapsed="false">
      <c r="E62" s="431"/>
    </row>
    <row r="63" customFormat="false" ht="21.75" hidden="false" customHeight="true" outlineLevel="0" collapsed="false">
      <c r="E63" s="431"/>
    </row>
    <row r="64" customFormat="false" ht="21.75" hidden="false" customHeight="true" outlineLevel="0" collapsed="false">
      <c r="E64" s="431"/>
    </row>
  </sheetData>
  <mergeCells count="1">
    <mergeCell ref="A1:F1"/>
  </mergeCells>
  <printOptions headings="false" gridLines="false" gridLinesSet="true" horizontalCentered="true" verticalCentered="true"/>
  <pageMargins left="0.551388888888889" right="0.55138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normal" topLeftCell="A6" colorId="64" zoomScale="96" zoomScaleNormal="96" zoomScalePageLayoutView="100" workbookViewId="0">
      <selection pane="topLeft" activeCell="D37" activeCellId="0" sqref="D37"/>
    </sheetView>
  </sheetViews>
  <sheetFormatPr defaultColWidth="9.0546875" defaultRowHeight="15" zeroHeight="false" outlineLevelRow="0" outlineLevelCol="0"/>
  <cols>
    <col collapsed="false" customWidth="true" hidden="false" outlineLevel="0" max="1" min="1" style="434" width="14.99"/>
    <col collapsed="false" customWidth="true" hidden="false" outlineLevel="0" max="2" min="2" style="321" width="56.28"/>
    <col collapsed="false" customWidth="true" hidden="false" outlineLevel="0" max="3" min="3" style="321" width="57.56"/>
    <col collapsed="false" customWidth="true" hidden="false" outlineLevel="0" max="4" min="4" style="321" width="59.13"/>
    <col collapsed="false" customWidth="true" hidden="false" outlineLevel="0" max="5" min="5" style="321" width="57.14"/>
    <col collapsed="false" customWidth="true" hidden="false" outlineLevel="0" max="6" min="6" style="321" width="55.99"/>
  </cols>
  <sheetData>
    <row r="1" s="324" customFormat="true" ht="48.75" hidden="false" customHeight="true" outlineLevel="0" collapsed="false">
      <c r="A1" s="435" t="s">
        <v>292</v>
      </c>
      <c r="B1" s="435"/>
      <c r="C1" s="435"/>
      <c r="D1" s="435"/>
      <c r="E1" s="435"/>
      <c r="F1" s="435"/>
    </row>
    <row r="2" s="329" customFormat="true" ht="19.5" hidden="false" customHeight="false" outlineLevel="0" collapsed="false">
      <c r="A2" s="436" t="s">
        <v>1</v>
      </c>
      <c r="B2" s="326" t="s">
        <v>2</v>
      </c>
      <c r="C2" s="437" t="s">
        <v>3</v>
      </c>
      <c r="D2" s="326" t="s">
        <v>4</v>
      </c>
      <c r="E2" s="438" t="s">
        <v>5</v>
      </c>
      <c r="F2" s="439" t="s">
        <v>6</v>
      </c>
    </row>
    <row r="3" customFormat="false" ht="18.75" hidden="false" customHeight="false" outlineLevel="0" collapsed="false">
      <c r="A3" s="440" t="n">
        <v>0.333333333333333</v>
      </c>
      <c r="B3" s="441"/>
      <c r="C3" s="10"/>
      <c r="D3" s="442"/>
      <c r="E3" s="162"/>
      <c r="F3" s="63"/>
    </row>
    <row r="4" customFormat="false" ht="20.25" hidden="false" customHeight="false" outlineLevel="0" collapsed="false">
      <c r="A4" s="443"/>
      <c r="B4" s="333"/>
      <c r="C4" s="16"/>
      <c r="D4" s="444"/>
      <c r="E4" s="239"/>
      <c r="F4" s="334"/>
    </row>
    <row r="5" customFormat="false" ht="18" hidden="false" customHeight="false" outlineLevel="0" collapsed="false">
      <c r="A5" s="443"/>
      <c r="B5" s="445"/>
      <c r="C5" s="446"/>
      <c r="D5" s="447"/>
      <c r="E5" s="239"/>
      <c r="F5" s="16"/>
    </row>
    <row r="6" customFormat="false" ht="15.75" hidden="false" customHeight="false" outlineLevel="0" collapsed="false">
      <c r="A6" s="448"/>
      <c r="B6" s="441"/>
      <c r="C6" s="130"/>
      <c r="D6" s="247"/>
      <c r="E6" s="164"/>
      <c r="F6" s="16"/>
    </row>
    <row r="7" customFormat="false" ht="15.75" hidden="false" customHeight="false" outlineLevel="0" collapsed="false">
      <c r="A7" s="440" t="n">
        <v>0.375</v>
      </c>
      <c r="B7" s="441"/>
      <c r="C7" s="449"/>
      <c r="D7" s="131"/>
      <c r="E7" s="346"/>
      <c r="F7" s="182"/>
    </row>
    <row r="8" customFormat="false" ht="15.75" hidden="false" customHeight="false" outlineLevel="0" collapsed="false">
      <c r="A8" s="443"/>
      <c r="B8" s="441"/>
      <c r="C8" s="450" t="s">
        <v>212</v>
      </c>
      <c r="D8" s="451" t="s">
        <v>71</v>
      </c>
      <c r="E8" s="349" t="s">
        <v>293</v>
      </c>
      <c r="F8" s="23"/>
    </row>
    <row r="9" customFormat="false" ht="15.75" hidden="false" customHeight="false" outlineLevel="0" collapsed="false">
      <c r="A9" s="443"/>
      <c r="B9" s="212"/>
      <c r="C9" s="452" t="s">
        <v>246</v>
      </c>
      <c r="D9" s="453" t="s">
        <v>294</v>
      </c>
      <c r="E9" s="357" t="s">
        <v>130</v>
      </c>
      <c r="F9" s="182"/>
    </row>
    <row r="10" customFormat="false" ht="15.75" hidden="false" customHeight="false" outlineLevel="0" collapsed="false">
      <c r="A10" s="448"/>
      <c r="B10" s="382" t="s">
        <v>295</v>
      </c>
      <c r="C10" s="454" t="s">
        <v>248</v>
      </c>
      <c r="D10" s="455" t="s">
        <v>296</v>
      </c>
      <c r="E10" s="361" t="s">
        <v>297</v>
      </c>
      <c r="F10" s="182"/>
    </row>
    <row r="11" s="460" customFormat="true" ht="15.75" hidden="false" customHeight="false" outlineLevel="0" collapsed="false">
      <c r="A11" s="440" t="n">
        <v>0.416666666666667</v>
      </c>
      <c r="B11" s="456"/>
      <c r="C11" s="457" t="s">
        <v>251</v>
      </c>
      <c r="D11" s="458" t="s">
        <v>298</v>
      </c>
      <c r="E11" s="357" t="s">
        <v>299</v>
      </c>
      <c r="F11" s="459"/>
    </row>
    <row r="12" customFormat="false" ht="15.75" hidden="false" customHeight="false" outlineLevel="0" collapsed="false">
      <c r="A12" s="443"/>
      <c r="B12" s="456" t="s">
        <v>300</v>
      </c>
      <c r="C12" s="454" t="s">
        <v>257</v>
      </c>
      <c r="D12" s="136" t="s">
        <v>301</v>
      </c>
      <c r="E12" s="461" t="s">
        <v>185</v>
      </c>
      <c r="F12" s="462"/>
    </row>
    <row r="13" customFormat="false" ht="15" hidden="false" customHeight="false" outlineLevel="0" collapsed="false">
      <c r="A13" s="443"/>
      <c r="B13" s="463" t="s">
        <v>302</v>
      </c>
      <c r="C13" s="464" t="s">
        <v>185</v>
      </c>
      <c r="D13" s="465" t="s">
        <v>19</v>
      </c>
      <c r="E13" s="466"/>
      <c r="F13" s="467"/>
    </row>
    <row r="14" customFormat="false" ht="15.75" hidden="false" customHeight="false" outlineLevel="0" collapsed="false">
      <c r="A14" s="448"/>
      <c r="B14" s="456" t="s">
        <v>245</v>
      </c>
      <c r="C14" s="454"/>
      <c r="D14" s="468"/>
      <c r="E14" s="353"/>
      <c r="F14" s="467"/>
    </row>
    <row r="15" customFormat="false" ht="15.75" hidden="false" customHeight="false" outlineLevel="0" collapsed="false">
      <c r="A15" s="440" t="n">
        <v>0.458333333333333</v>
      </c>
      <c r="B15" s="469" t="s">
        <v>106</v>
      </c>
      <c r="C15" s="470"/>
      <c r="D15" s="136" t="s">
        <v>303</v>
      </c>
      <c r="E15" s="353"/>
      <c r="F15" s="182"/>
    </row>
    <row r="16" customFormat="false" ht="15" hidden="false" customHeight="false" outlineLevel="0" collapsed="false">
      <c r="A16" s="443"/>
      <c r="B16" s="456"/>
      <c r="C16" s="470"/>
      <c r="D16" s="468"/>
      <c r="E16" s="353"/>
      <c r="F16" s="182"/>
    </row>
    <row r="17" customFormat="false" ht="15.75" hidden="false" customHeight="true" outlineLevel="0" collapsed="false">
      <c r="A17" s="443"/>
      <c r="B17" s="471"/>
      <c r="C17" s="470"/>
      <c r="D17" s="468"/>
      <c r="E17" s="353"/>
      <c r="F17" s="182"/>
    </row>
    <row r="18" customFormat="false" ht="16.5" hidden="false" customHeight="false" outlineLevel="0" collapsed="false">
      <c r="A18" s="472"/>
      <c r="B18" s="473"/>
      <c r="C18" s="470"/>
      <c r="D18" s="468"/>
      <c r="E18" s="353"/>
      <c r="F18" s="130"/>
    </row>
    <row r="19" customFormat="false" ht="16.5" hidden="false" customHeight="false" outlineLevel="0" collapsed="false">
      <c r="A19" s="440" t="n">
        <v>0.5</v>
      </c>
      <c r="B19" s="380" t="s">
        <v>211</v>
      </c>
      <c r="C19" s="474"/>
      <c r="D19" s="475"/>
      <c r="E19" s="476"/>
      <c r="F19" s="130"/>
    </row>
    <row r="20" customFormat="false" ht="13.5" hidden="false" customHeight="true" outlineLevel="0" collapsed="false">
      <c r="A20" s="443"/>
      <c r="B20" s="343" t="s">
        <v>304</v>
      </c>
      <c r="C20" s="474"/>
      <c r="D20" s="44"/>
      <c r="E20" s="162"/>
      <c r="F20" s="130"/>
    </row>
    <row r="21" customFormat="false" ht="15.75" hidden="false" customHeight="true" outlineLevel="0" collapsed="false">
      <c r="A21" s="443"/>
      <c r="B21" s="383"/>
      <c r="C21" s="477"/>
      <c r="D21" s="478"/>
      <c r="E21" s="164"/>
      <c r="F21" s="251"/>
    </row>
    <row r="22" customFormat="false" ht="16.5" hidden="false" customHeight="false" outlineLevel="0" collapsed="false">
      <c r="A22" s="448"/>
      <c r="B22" s="383" t="s">
        <v>305</v>
      </c>
      <c r="C22" s="105"/>
      <c r="E22" s="479" t="s">
        <v>306</v>
      </c>
      <c r="F22" s="183"/>
    </row>
    <row r="23" customFormat="false" ht="16.5" hidden="false" customHeight="true" outlineLevel="0" collapsed="false">
      <c r="A23" s="440" t="n">
        <v>0.541666666666667</v>
      </c>
      <c r="B23" s="386" t="s">
        <v>307</v>
      </c>
      <c r="D23" s="212"/>
      <c r="E23" s="480" t="s">
        <v>308</v>
      </c>
      <c r="F23" s="343" t="s">
        <v>91</v>
      </c>
    </row>
    <row r="24" customFormat="false" ht="15.75" hidden="false" customHeight="false" outlineLevel="0" collapsed="false">
      <c r="A24" s="443"/>
      <c r="B24" s="378" t="s">
        <v>309</v>
      </c>
      <c r="C24" s="18"/>
      <c r="D24" s="382" t="s">
        <v>310</v>
      </c>
      <c r="E24" s="481"/>
      <c r="F24" s="378"/>
    </row>
    <row r="25" customFormat="false" ht="15.75" hidden="false" customHeight="false" outlineLevel="0" collapsed="false">
      <c r="A25" s="443"/>
      <c r="B25" s="482" t="s">
        <v>311</v>
      </c>
      <c r="C25" s="483"/>
      <c r="D25" s="484" t="s">
        <v>312</v>
      </c>
      <c r="E25" s="485" t="s">
        <v>313</v>
      </c>
      <c r="F25" s="378" t="s">
        <v>314</v>
      </c>
    </row>
    <row r="26" customFormat="false" ht="15.75" hidden="false" customHeight="false" outlineLevel="0" collapsed="false">
      <c r="A26" s="472"/>
      <c r="B26" s="139" t="s">
        <v>207</v>
      </c>
      <c r="C26" s="486" t="s">
        <v>315</v>
      </c>
      <c r="D26" s="463" t="s">
        <v>316</v>
      </c>
      <c r="E26" s="487" t="s">
        <v>317</v>
      </c>
      <c r="F26" s="351" t="s">
        <v>318</v>
      </c>
    </row>
    <row r="27" customFormat="false" ht="15.75" hidden="false" customHeight="false" outlineLevel="0" collapsed="false">
      <c r="A27" s="440" t="n">
        <v>0.583333333333333</v>
      </c>
      <c r="B27" s="343" t="s">
        <v>319</v>
      </c>
      <c r="C27" s="488" t="s">
        <v>320</v>
      </c>
      <c r="D27" s="218" t="s">
        <v>321</v>
      </c>
      <c r="E27" s="489" t="s">
        <v>185</v>
      </c>
      <c r="F27" s="351"/>
    </row>
    <row r="28" customFormat="false" ht="15" hidden="false" customHeight="false" outlineLevel="0" collapsed="false">
      <c r="A28" s="443"/>
      <c r="B28" s="143" t="s">
        <v>322</v>
      </c>
      <c r="C28" s="490"/>
      <c r="D28" s="456" t="s">
        <v>135</v>
      </c>
      <c r="E28" s="481"/>
      <c r="F28" s="139" t="s">
        <v>323</v>
      </c>
    </row>
    <row r="29" customFormat="false" ht="15.75" hidden="false" customHeight="false" outlineLevel="0" collapsed="false">
      <c r="A29" s="443"/>
      <c r="B29" s="143" t="s">
        <v>324</v>
      </c>
      <c r="C29" s="491" t="s">
        <v>325</v>
      </c>
      <c r="D29" s="456" t="s">
        <v>303</v>
      </c>
      <c r="E29" s="492"/>
      <c r="F29" s="139" t="s">
        <v>326</v>
      </c>
    </row>
    <row r="30" customFormat="false" ht="16.5" hidden="false" customHeight="false" outlineLevel="0" collapsed="false">
      <c r="A30" s="448"/>
      <c r="B30" s="378" t="s">
        <v>327</v>
      </c>
      <c r="C30" s="488" t="s">
        <v>328</v>
      </c>
      <c r="D30" s="456"/>
      <c r="E30" s="10"/>
      <c r="F30" s="149" t="s">
        <v>329</v>
      </c>
    </row>
    <row r="31" customFormat="false" ht="16.5" hidden="false" customHeight="false" outlineLevel="0" collapsed="false">
      <c r="A31" s="440" t="n">
        <v>0.625</v>
      </c>
      <c r="B31" s="493" t="s">
        <v>330</v>
      </c>
      <c r="C31" s="494" t="s">
        <v>331</v>
      </c>
      <c r="D31" s="456"/>
      <c r="E31" s="130"/>
      <c r="F31" s="139"/>
    </row>
    <row r="32" customFormat="false" ht="15.75" hidden="false" customHeight="false" outlineLevel="0" collapsed="false">
      <c r="A32" s="443"/>
      <c r="B32" s="495" t="s">
        <v>332</v>
      </c>
      <c r="C32" s="490"/>
      <c r="D32" s="496"/>
      <c r="E32" s="130"/>
      <c r="F32" s="378" t="s">
        <v>333</v>
      </c>
    </row>
    <row r="33" customFormat="false" ht="13.5" hidden="false" customHeight="true" outlineLevel="0" collapsed="false">
      <c r="A33" s="443"/>
      <c r="B33" s="208"/>
      <c r="C33" s="486"/>
      <c r="D33" s="233"/>
      <c r="E33" s="130"/>
      <c r="F33" s="378"/>
    </row>
    <row r="34" customFormat="false" ht="16.5" hidden="false" customHeight="false" outlineLevel="0" collapsed="false">
      <c r="A34" s="472"/>
      <c r="B34" s="497"/>
      <c r="C34" s="498" t="s">
        <v>315</v>
      </c>
      <c r="D34" s="499"/>
      <c r="E34" s="130"/>
      <c r="F34" s="378"/>
    </row>
    <row r="35" customFormat="false" ht="16.5" hidden="false" customHeight="false" outlineLevel="0" collapsed="false">
      <c r="A35" s="440" t="n">
        <v>0.666666666666667</v>
      </c>
      <c r="B35" s="130"/>
      <c r="C35" s="500" t="s">
        <v>334</v>
      </c>
      <c r="D35" s="501"/>
      <c r="E35" s="251"/>
      <c r="F35" s="502"/>
    </row>
    <row r="36" customFormat="false" ht="15.75" hidden="false" customHeight="false" outlineLevel="0" collapsed="false">
      <c r="A36" s="443"/>
      <c r="B36" s="130"/>
      <c r="C36" s="503" t="s">
        <v>335</v>
      </c>
      <c r="D36" s="504"/>
      <c r="E36" s="505"/>
      <c r="F36" s="259"/>
    </row>
    <row r="37" customFormat="false" ht="15" hidden="false" customHeight="false" outlineLevel="0" collapsed="false">
      <c r="A37" s="443"/>
      <c r="B37" s="182"/>
      <c r="C37" s="506" t="s">
        <v>257</v>
      </c>
      <c r="D37" s="507"/>
      <c r="E37" s="272"/>
      <c r="F37" s="508" t="s">
        <v>52</v>
      </c>
    </row>
    <row r="38" customFormat="false" ht="15.75" hidden="false" customHeight="false" outlineLevel="0" collapsed="false">
      <c r="A38" s="448"/>
      <c r="B38" s="16"/>
      <c r="C38" s="509" t="s">
        <v>185</v>
      </c>
      <c r="D38" s="510"/>
      <c r="E38" s="42" t="s">
        <v>121</v>
      </c>
      <c r="F38" s="511" t="s">
        <v>336</v>
      </c>
    </row>
    <row r="39" customFormat="false" ht="16.5" hidden="false" customHeight="false" outlineLevel="0" collapsed="false">
      <c r="A39" s="440" t="n">
        <v>0.708333333333333</v>
      </c>
      <c r="B39" s="16"/>
      <c r="C39" s="512"/>
      <c r="D39" s="182"/>
      <c r="E39" s="513" t="s">
        <v>286</v>
      </c>
      <c r="F39" s="511" t="s">
        <v>337</v>
      </c>
    </row>
    <row r="40" customFormat="false" ht="15" hidden="false" customHeight="true" outlineLevel="0" collapsed="false">
      <c r="A40" s="443"/>
      <c r="B40" s="514"/>
      <c r="C40" s="515"/>
      <c r="D40" s="516"/>
      <c r="E40" s="517" t="s">
        <v>287</v>
      </c>
      <c r="F40" s="518" t="s">
        <v>238</v>
      </c>
    </row>
    <row r="41" customFormat="false" ht="15" hidden="false" customHeight="true" outlineLevel="0" collapsed="false">
      <c r="A41" s="443"/>
      <c r="B41" s="245"/>
      <c r="C41" s="519" t="s">
        <v>338</v>
      </c>
      <c r="D41" s="520"/>
      <c r="E41" s="513" t="s">
        <v>288</v>
      </c>
      <c r="F41" s="101" t="s">
        <v>339</v>
      </c>
    </row>
    <row r="42" customFormat="false" ht="15.75" hidden="false" customHeight="false" outlineLevel="0" collapsed="false">
      <c r="A42" s="472"/>
      <c r="B42" s="239"/>
      <c r="C42" s="521"/>
      <c r="D42" s="522" t="s">
        <v>340</v>
      </c>
      <c r="E42" s="48" t="s">
        <v>289</v>
      </c>
      <c r="F42" s="280"/>
    </row>
    <row r="43" customFormat="false" ht="15.75" hidden="false" customHeight="false" outlineLevel="0" collapsed="false">
      <c r="A43" s="440" t="n">
        <v>0.75</v>
      </c>
      <c r="B43" s="239"/>
      <c r="C43" s="521" t="s">
        <v>341</v>
      </c>
      <c r="D43" s="523"/>
      <c r="E43" s="48"/>
      <c r="F43" s="524" t="s">
        <v>106</v>
      </c>
    </row>
    <row r="44" customFormat="false" ht="15" hidden="false" customHeight="false" outlineLevel="0" collapsed="false">
      <c r="A44" s="443"/>
      <c r="B44" s="239"/>
      <c r="C44" s="521" t="s">
        <v>342</v>
      </c>
      <c r="D44" s="523" t="s">
        <v>343</v>
      </c>
      <c r="E44" s="525"/>
      <c r="F44" s="526"/>
    </row>
    <row r="45" customFormat="false" ht="15" hidden="false" customHeight="false" outlineLevel="0" collapsed="false">
      <c r="A45" s="443"/>
      <c r="B45" s="239"/>
      <c r="C45" s="527" t="s">
        <v>344</v>
      </c>
      <c r="D45" s="528" t="s">
        <v>345</v>
      </c>
      <c r="E45" s="517"/>
      <c r="F45" s="529"/>
    </row>
    <row r="46" customFormat="false" ht="15.75" hidden="false" customHeight="false" outlineLevel="0" collapsed="false">
      <c r="A46" s="448"/>
      <c r="B46" s="239"/>
      <c r="C46" s="521" t="s">
        <v>346</v>
      </c>
      <c r="D46" s="523"/>
      <c r="E46" s="517"/>
      <c r="F46" s="526"/>
    </row>
    <row r="47" customFormat="false" ht="15.75" hidden="false" customHeight="false" outlineLevel="0" collapsed="false">
      <c r="A47" s="440" t="n">
        <v>0.791666666666667</v>
      </c>
      <c r="B47" s="239"/>
      <c r="C47" s="246" t="s">
        <v>108</v>
      </c>
      <c r="D47" s="530" t="s">
        <v>347</v>
      </c>
      <c r="E47" s="531"/>
      <c r="F47" s="532"/>
    </row>
    <row r="48" customFormat="false" ht="15.75" hidden="false" customHeight="false" outlineLevel="0" collapsed="false">
      <c r="A48" s="443"/>
      <c r="B48" s="245"/>
      <c r="C48" s="533"/>
      <c r="D48" s="534" t="s">
        <v>348</v>
      </c>
      <c r="E48" s="535"/>
      <c r="F48" s="532"/>
    </row>
    <row r="49" customFormat="false" ht="15" hidden="false" customHeight="false" outlineLevel="0" collapsed="false">
      <c r="A49" s="443"/>
      <c r="B49" s="245"/>
      <c r="C49" s="533"/>
      <c r="D49" s="536"/>
      <c r="E49" s="537"/>
      <c r="F49" s="538"/>
    </row>
    <row r="50" customFormat="false" ht="16.5" hidden="false" customHeight="false" outlineLevel="0" collapsed="false">
      <c r="A50" s="448"/>
      <c r="B50" s="245"/>
      <c r="C50" s="539"/>
      <c r="D50" s="536"/>
      <c r="E50" s="182"/>
      <c r="F50" s="540"/>
    </row>
    <row r="51" customFormat="false" ht="15.75" hidden="false" customHeight="false" outlineLevel="0" collapsed="false">
      <c r="A51" s="541" t="n">
        <v>0.833333333333333</v>
      </c>
      <c r="B51" s="182"/>
      <c r="C51" s="182"/>
      <c r="D51" s="357"/>
      <c r="E51" s="182"/>
      <c r="F51" s="542"/>
    </row>
    <row r="52" customFormat="false" ht="15.75" hidden="false" customHeight="false" outlineLevel="0" collapsed="false">
      <c r="A52" s="443"/>
      <c r="B52" s="182"/>
      <c r="C52" s="182"/>
      <c r="D52" s="372"/>
      <c r="E52" s="182"/>
      <c r="F52" s="542"/>
    </row>
    <row r="53" customFormat="false" ht="15.75" hidden="false" customHeight="false" outlineLevel="0" collapsed="false">
      <c r="A53" s="443"/>
      <c r="B53" s="182"/>
      <c r="C53" s="182"/>
      <c r="D53" s="428"/>
      <c r="E53" s="182"/>
      <c r="F53" s="542"/>
    </row>
    <row r="54" customFormat="false" ht="15.75" hidden="false" customHeight="false" outlineLevel="0" collapsed="false">
      <c r="A54" s="448"/>
      <c r="B54" s="543"/>
      <c r="C54" s="543"/>
      <c r="D54" s="429"/>
      <c r="E54" s="543"/>
      <c r="F54" s="544"/>
    </row>
    <row r="55" customFormat="false" ht="15.75" hidden="false" customHeight="false" outlineLevel="0" collapsed="false">
      <c r="B55" s="416"/>
      <c r="C55" s="416"/>
      <c r="D55" s="247"/>
      <c r="E55" s="416"/>
      <c r="F55" s="18"/>
    </row>
    <row r="56" customFormat="false" ht="20.25" hidden="false" customHeight="true" outlineLevel="0" collapsed="false">
      <c r="B56" s="545" t="s">
        <v>349</v>
      </c>
      <c r="C56" s="545"/>
      <c r="D56" s="545"/>
      <c r="E56" s="545"/>
      <c r="F56" s="247"/>
    </row>
    <row r="57" customFormat="false" ht="15" hidden="false" customHeight="false" outlineLevel="0" collapsed="false">
      <c r="B57" s="546" t="s">
        <v>350</v>
      </c>
      <c r="C57" s="546"/>
      <c r="D57" s="546"/>
      <c r="E57" s="546"/>
    </row>
    <row r="58" customFormat="false" ht="23.25" hidden="false" customHeight="false" outlineLevel="0" collapsed="false">
      <c r="B58" s="547" t="s">
        <v>208</v>
      </c>
      <c r="C58" s="548"/>
      <c r="D58" s="549"/>
      <c r="E58" s="549"/>
      <c r="F58" s="416"/>
    </row>
    <row r="59" customFormat="false" ht="15" hidden="false" customHeight="false" outlineLevel="0" collapsed="false">
      <c r="C59" s="416"/>
      <c r="D59" s="247"/>
      <c r="F59" s="416"/>
    </row>
    <row r="60" customFormat="false" ht="15" hidden="false" customHeight="false" outlineLevel="0" collapsed="false">
      <c r="C60" s="431"/>
      <c r="D60" s="247"/>
      <c r="F60" s="416"/>
    </row>
    <row r="61" customFormat="false" ht="15" hidden="false" customHeight="false" outlineLevel="0" collapsed="false">
      <c r="C61" s="431"/>
      <c r="D61" s="247"/>
      <c r="F61" s="416"/>
    </row>
    <row r="62" customFormat="false" ht="15" hidden="false" customHeight="false" outlineLevel="0" collapsed="false">
      <c r="C62" s="431"/>
      <c r="D62" s="416"/>
      <c r="F62" s="416"/>
    </row>
    <row r="63" customFormat="false" ht="15" hidden="false" customHeight="false" outlineLevel="0" collapsed="false">
      <c r="C63" s="431"/>
      <c r="D63" s="416"/>
      <c r="F63" s="416"/>
    </row>
    <row r="64" customFormat="false" ht="15" hidden="false" customHeight="false" outlineLevel="0" collapsed="false">
      <c r="D64" s="416"/>
      <c r="F64" s="416"/>
    </row>
    <row r="65" customFormat="false" ht="15" hidden="false" customHeight="false" outlineLevel="0" collapsed="false">
      <c r="D65" s="416"/>
      <c r="F65" s="416"/>
    </row>
    <row r="66" customFormat="false" ht="15" hidden="false" customHeight="false" outlineLevel="0" collapsed="false">
      <c r="D66" s="416"/>
      <c r="F66" s="416"/>
    </row>
    <row r="67" customFormat="false" ht="15" hidden="false" customHeight="false" outlineLevel="0" collapsed="false">
      <c r="D67" s="416"/>
    </row>
    <row r="68" customFormat="false" ht="15" hidden="false" customHeight="false" outlineLevel="0" collapsed="false">
      <c r="D68" s="416"/>
    </row>
  </sheetData>
  <mergeCells count="3">
    <mergeCell ref="A1:F1"/>
    <mergeCell ref="B56:E56"/>
    <mergeCell ref="B57:E5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pane xSplit="1" ySplit="0" topLeftCell="B1" activePane="topRight" state="frozen"/>
      <selection pane="topLeft" activeCell="A1" activeCellId="0" sqref="A1"/>
      <selection pane="topRigh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0" width="17.14"/>
    <col collapsed="false" customWidth="true" hidden="false" outlineLevel="0" max="2" min="2" style="551" width="65.28"/>
    <col collapsed="false" customWidth="true" hidden="false" outlineLevel="0" max="3" min="3" style="552" width="65.99"/>
    <col collapsed="false" customWidth="true" hidden="false" outlineLevel="0" max="4" min="4" style="553" width="64.42"/>
    <col collapsed="false" customWidth="true" hidden="false" outlineLevel="0" max="5" min="5" style="553" width="65.14"/>
    <col collapsed="false" customWidth="true" hidden="false" outlineLevel="0" max="6" min="6" style="553" width="67.14"/>
    <col collapsed="false" customWidth="true" hidden="false" outlineLevel="0" max="7" min="7" style="553" width="60.7"/>
  </cols>
  <sheetData>
    <row r="1" s="556" customFormat="true" ht="62.25" hidden="false" customHeight="true" outlineLevel="0" collapsed="false">
      <c r="A1" s="554" t="s">
        <v>351</v>
      </c>
      <c r="B1" s="554"/>
      <c r="C1" s="554"/>
      <c r="D1" s="554"/>
      <c r="E1" s="554"/>
      <c r="F1" s="554"/>
      <c r="G1" s="555"/>
    </row>
    <row r="2" customFormat="false" ht="35.25" hidden="false" customHeight="false" outlineLevel="0" collapsed="false">
      <c r="A2" s="557" t="s">
        <v>1</v>
      </c>
      <c r="B2" s="558" t="s">
        <v>352</v>
      </c>
      <c r="C2" s="559" t="s">
        <v>352</v>
      </c>
      <c r="D2" s="558" t="s">
        <v>353</v>
      </c>
      <c r="E2" s="558" t="s">
        <v>353</v>
      </c>
      <c r="F2" s="558" t="s">
        <v>354</v>
      </c>
      <c r="G2" s="558" t="s">
        <v>354</v>
      </c>
    </row>
    <row r="3" s="563" customFormat="true" ht="42.75" hidden="false" customHeight="true" outlineLevel="0" collapsed="false">
      <c r="A3" s="560" t="s">
        <v>355</v>
      </c>
      <c r="B3" s="561" t="s">
        <v>356</v>
      </c>
      <c r="C3" s="561" t="s">
        <v>357</v>
      </c>
      <c r="D3" s="562" t="s">
        <v>358</v>
      </c>
      <c r="E3" s="561" t="s">
        <v>359</v>
      </c>
      <c r="F3" s="561" t="s">
        <v>360</v>
      </c>
      <c r="G3" s="561" t="s">
        <v>361</v>
      </c>
    </row>
    <row r="4" customFormat="false" ht="24.75" hidden="false" customHeight="false" outlineLevel="0" collapsed="false">
      <c r="A4" s="564" t="n">
        <v>0.375</v>
      </c>
      <c r="B4" s="565"/>
      <c r="C4" s="566"/>
      <c r="D4" s="567"/>
      <c r="E4" s="568"/>
      <c r="F4" s="569"/>
      <c r="G4" s="570"/>
    </row>
    <row r="5" customFormat="false" ht="24" hidden="false" customHeight="true" outlineLevel="0" collapsed="false">
      <c r="A5" s="571"/>
      <c r="B5" s="572" t="s">
        <v>8</v>
      </c>
      <c r="C5" s="573" t="s">
        <v>8</v>
      </c>
      <c r="D5" s="574" t="s">
        <v>8</v>
      </c>
      <c r="E5" s="575" t="s">
        <v>362</v>
      </c>
      <c r="F5" s="572" t="s">
        <v>8</v>
      </c>
      <c r="G5" s="576" t="s">
        <v>8</v>
      </c>
    </row>
    <row r="6" customFormat="false" ht="24" hidden="false" customHeight="false" outlineLevel="0" collapsed="false">
      <c r="A6" s="571"/>
      <c r="B6" s="572" t="s">
        <v>363</v>
      </c>
      <c r="C6" s="577" t="s">
        <v>9</v>
      </c>
      <c r="D6" s="578" t="s">
        <v>364</v>
      </c>
      <c r="E6" s="579" t="s">
        <v>365</v>
      </c>
      <c r="F6" s="572" t="s">
        <v>255</v>
      </c>
      <c r="G6" s="580" t="s">
        <v>366</v>
      </c>
    </row>
    <row r="7" customFormat="false" ht="27" hidden="false" customHeight="false" outlineLevel="0" collapsed="false">
      <c r="A7" s="571"/>
      <c r="B7" s="581" t="s">
        <v>367</v>
      </c>
      <c r="C7" s="582" t="s">
        <v>10</v>
      </c>
      <c r="D7" s="583" t="s">
        <v>298</v>
      </c>
      <c r="E7" s="584" t="s">
        <v>368</v>
      </c>
      <c r="F7" s="585" t="s">
        <v>369</v>
      </c>
      <c r="G7" s="586" t="s">
        <v>35</v>
      </c>
    </row>
    <row r="8" customFormat="false" ht="24" hidden="false" customHeight="false" outlineLevel="0" collapsed="false">
      <c r="A8" s="587" t="n">
        <v>0.416666666666667</v>
      </c>
      <c r="B8" s="585" t="s">
        <v>370</v>
      </c>
      <c r="C8" s="577" t="s">
        <v>371</v>
      </c>
      <c r="D8" s="588"/>
      <c r="E8" s="589" t="s">
        <v>372</v>
      </c>
      <c r="F8" s="590" t="s">
        <v>373</v>
      </c>
      <c r="G8" s="591" t="s">
        <v>374</v>
      </c>
    </row>
    <row r="9" customFormat="false" ht="24" hidden="false" customHeight="false" outlineLevel="0" collapsed="false">
      <c r="A9" s="571"/>
      <c r="B9" s="592"/>
      <c r="C9" s="573" t="s">
        <v>375</v>
      </c>
      <c r="D9" s="593"/>
      <c r="E9" s="594" t="s">
        <v>376</v>
      </c>
      <c r="F9" s="595" t="s">
        <v>377</v>
      </c>
      <c r="G9" s="596"/>
    </row>
    <row r="10" customFormat="false" ht="27" hidden="false" customHeight="false" outlineLevel="0" collapsed="false">
      <c r="A10" s="571"/>
      <c r="B10" s="597" t="s">
        <v>378</v>
      </c>
      <c r="C10" s="598"/>
      <c r="D10" s="593"/>
      <c r="E10" s="579" t="s">
        <v>191</v>
      </c>
      <c r="F10" s="599" t="s">
        <v>83</v>
      </c>
      <c r="G10" s="600" t="s">
        <v>247</v>
      </c>
    </row>
    <row r="11" customFormat="false" ht="24" hidden="false" customHeight="false" outlineLevel="0" collapsed="false">
      <c r="A11" s="571"/>
      <c r="B11" s="572"/>
      <c r="C11" s="598"/>
      <c r="D11" s="593"/>
      <c r="E11" s="575" t="s">
        <v>362</v>
      </c>
      <c r="F11" s="601" t="s">
        <v>8</v>
      </c>
      <c r="G11" s="573" t="s">
        <v>8</v>
      </c>
    </row>
    <row r="12" customFormat="false" ht="24" hidden="false" customHeight="false" outlineLevel="0" collapsed="false">
      <c r="A12" s="587" t="n">
        <v>0.458333333333333</v>
      </c>
      <c r="B12" s="585"/>
      <c r="C12" s="598"/>
      <c r="D12" s="593"/>
      <c r="E12" s="579" t="s">
        <v>365</v>
      </c>
      <c r="F12" s="601" t="s">
        <v>12</v>
      </c>
      <c r="G12" s="577" t="s">
        <v>9</v>
      </c>
    </row>
    <row r="13" customFormat="false" ht="27" hidden="false" customHeight="false" outlineLevel="0" collapsed="false">
      <c r="A13" s="571"/>
      <c r="B13" s="602"/>
      <c r="C13" s="598"/>
      <c r="D13" s="593"/>
      <c r="E13" s="603" t="s">
        <v>379</v>
      </c>
      <c r="F13" s="604" t="s">
        <v>380</v>
      </c>
      <c r="G13" s="582" t="s">
        <v>10</v>
      </c>
    </row>
    <row r="14" customFormat="false" ht="24" hidden="false" customHeight="false" outlineLevel="0" collapsed="false">
      <c r="A14" s="571"/>
      <c r="B14" s="572"/>
      <c r="C14" s="598"/>
      <c r="D14" s="574"/>
      <c r="E14" s="605" t="s">
        <v>381</v>
      </c>
      <c r="F14" s="599" t="s">
        <v>382</v>
      </c>
      <c r="G14" s="606" t="s">
        <v>383</v>
      </c>
    </row>
    <row r="15" customFormat="false" ht="24" hidden="false" customHeight="false" outlineLevel="0" collapsed="false">
      <c r="A15" s="571"/>
      <c r="B15" s="607"/>
      <c r="C15" s="598"/>
      <c r="D15" s="574"/>
      <c r="E15" s="594" t="s">
        <v>384</v>
      </c>
      <c r="F15" s="608"/>
      <c r="G15" s="609"/>
    </row>
    <row r="16" customFormat="false" ht="24.75" hidden="false" customHeight="false" outlineLevel="0" collapsed="false">
      <c r="A16" s="587" t="n">
        <v>0.5</v>
      </c>
      <c r="B16" s="610"/>
      <c r="C16" s="566"/>
      <c r="D16" s="611"/>
      <c r="E16" s="570"/>
      <c r="F16" s="612"/>
      <c r="G16" s="570"/>
    </row>
    <row r="17" customFormat="false" ht="24" hidden="false" customHeight="false" outlineLevel="0" collapsed="false">
      <c r="A17" s="571"/>
      <c r="B17" s="574" t="s">
        <v>385</v>
      </c>
      <c r="C17" s="573" t="s">
        <v>385</v>
      </c>
      <c r="D17" s="574" t="s">
        <v>386</v>
      </c>
      <c r="E17" s="613" t="s">
        <v>387</v>
      </c>
      <c r="F17" s="614" t="s">
        <v>230</v>
      </c>
      <c r="G17" s="573" t="s">
        <v>230</v>
      </c>
    </row>
    <row r="18" customFormat="false" ht="24.75" hidden="false" customHeight="true" outlineLevel="0" collapsed="false">
      <c r="A18" s="571"/>
      <c r="B18" s="615" t="s">
        <v>72</v>
      </c>
      <c r="C18" s="616" t="s">
        <v>72</v>
      </c>
      <c r="D18" s="578" t="s">
        <v>388</v>
      </c>
      <c r="E18" s="573" t="s">
        <v>366</v>
      </c>
      <c r="F18" s="614" t="s">
        <v>389</v>
      </c>
      <c r="G18" s="573" t="s">
        <v>12</v>
      </c>
    </row>
    <row r="19" customFormat="false" ht="24.75" hidden="false" customHeight="true" outlineLevel="0" collapsed="false">
      <c r="A19" s="571"/>
      <c r="B19" s="583" t="s">
        <v>390</v>
      </c>
      <c r="C19" s="582" t="s">
        <v>390</v>
      </c>
      <c r="D19" s="583" t="s">
        <v>62</v>
      </c>
      <c r="E19" s="582" t="s">
        <v>35</v>
      </c>
      <c r="F19" s="617" t="s">
        <v>391</v>
      </c>
      <c r="G19" s="582" t="s">
        <v>380</v>
      </c>
    </row>
    <row r="20" customFormat="false" ht="24" hidden="false" customHeight="false" outlineLevel="0" collapsed="false">
      <c r="A20" s="587" t="n">
        <v>0.541666666666667</v>
      </c>
      <c r="B20" s="574" t="s">
        <v>392</v>
      </c>
      <c r="C20" s="618"/>
      <c r="D20" s="619"/>
      <c r="E20" s="600" t="s">
        <v>384</v>
      </c>
      <c r="F20" s="620" t="s">
        <v>393</v>
      </c>
      <c r="G20" s="600" t="s">
        <v>394</v>
      </c>
    </row>
    <row r="21" customFormat="false" ht="24" hidden="false" customHeight="false" outlineLevel="0" collapsed="false">
      <c r="A21" s="571"/>
      <c r="B21" s="621"/>
      <c r="C21" s="618"/>
      <c r="D21" s="574" t="s">
        <v>395</v>
      </c>
      <c r="E21" s="580" t="s">
        <v>83</v>
      </c>
      <c r="F21" s="588"/>
      <c r="G21" s="596"/>
    </row>
    <row r="22" customFormat="false" ht="24" hidden="false" customHeight="false" outlineLevel="0" collapsed="false">
      <c r="A22" s="571"/>
      <c r="B22" s="574"/>
      <c r="C22" s="618"/>
      <c r="D22" s="622" t="s">
        <v>396</v>
      </c>
      <c r="E22" s="580" t="s">
        <v>91</v>
      </c>
      <c r="F22" s="623" t="s">
        <v>397</v>
      </c>
      <c r="G22" s="580" t="s">
        <v>247</v>
      </c>
    </row>
    <row r="23" customFormat="false" ht="24" hidden="false" customHeight="false" outlineLevel="0" collapsed="false">
      <c r="A23" s="624"/>
      <c r="B23" s="625"/>
      <c r="C23" s="618"/>
      <c r="D23" s="583" t="s">
        <v>62</v>
      </c>
      <c r="E23" s="591" t="s">
        <v>9</v>
      </c>
      <c r="F23" s="588"/>
      <c r="G23" s="626"/>
    </row>
    <row r="24" customFormat="false" ht="24" hidden="false" customHeight="true" outlineLevel="0" collapsed="false">
      <c r="A24" s="627" t="n">
        <v>0.583333333333333</v>
      </c>
      <c r="B24" s="628"/>
      <c r="C24" s="629"/>
      <c r="D24" s="630" t="s">
        <v>398</v>
      </c>
      <c r="E24" s="586" t="s">
        <v>10</v>
      </c>
      <c r="F24" s="588"/>
      <c r="G24" s="580" t="s">
        <v>389</v>
      </c>
    </row>
    <row r="25" customFormat="false" ht="25.5" hidden="false" customHeight="true" outlineLevel="0" collapsed="false">
      <c r="A25" s="631"/>
      <c r="B25" s="632"/>
      <c r="C25" s="573" t="s">
        <v>399</v>
      </c>
      <c r="D25" s="588"/>
      <c r="E25" s="633" t="s">
        <v>400</v>
      </c>
      <c r="F25" s="588"/>
      <c r="G25" s="634" t="s">
        <v>391</v>
      </c>
    </row>
    <row r="26" customFormat="false" ht="24" hidden="false" customHeight="false" outlineLevel="0" collapsed="false">
      <c r="A26" s="631"/>
      <c r="B26" s="632"/>
      <c r="C26" s="573" t="s">
        <v>363</v>
      </c>
      <c r="D26" s="588"/>
      <c r="E26" s="596"/>
      <c r="F26" s="588"/>
      <c r="G26" s="635" t="s">
        <v>393</v>
      </c>
    </row>
    <row r="27" customFormat="false" ht="27" hidden="false" customHeight="false" outlineLevel="0" collapsed="false">
      <c r="A27" s="631"/>
      <c r="B27" s="632"/>
      <c r="C27" s="636" t="s">
        <v>367</v>
      </c>
      <c r="D27" s="614" t="s">
        <v>83</v>
      </c>
      <c r="E27" s="596"/>
      <c r="F27" s="588"/>
      <c r="G27" s="580" t="s">
        <v>401</v>
      </c>
    </row>
    <row r="28" customFormat="false" ht="24" hidden="false" customHeight="false" outlineLevel="0" collapsed="false">
      <c r="A28" s="637" t="n">
        <v>0.625</v>
      </c>
      <c r="B28" s="632"/>
      <c r="C28" s="582" t="s">
        <v>370</v>
      </c>
      <c r="D28" s="623" t="s">
        <v>402</v>
      </c>
      <c r="E28" s="596"/>
      <c r="F28" s="588"/>
      <c r="G28" s="596"/>
    </row>
    <row r="29" customFormat="false" ht="27" hidden="false" customHeight="false" outlineLevel="0" collapsed="false">
      <c r="A29" s="631"/>
      <c r="B29" s="632"/>
      <c r="C29" s="638" t="s">
        <v>403</v>
      </c>
      <c r="D29" s="614" t="s">
        <v>11</v>
      </c>
      <c r="E29" s="639"/>
      <c r="F29" s="640"/>
      <c r="G29" s="609"/>
    </row>
    <row r="30" customFormat="false" ht="21.75" hidden="false" customHeight="false" outlineLevel="0" collapsed="false">
      <c r="A30" s="631"/>
      <c r="B30" s="632"/>
      <c r="C30" s="641"/>
      <c r="D30" s="642" t="s">
        <v>404</v>
      </c>
      <c r="E30" s="577"/>
      <c r="F30" s="612"/>
      <c r="G30" s="566"/>
    </row>
    <row r="31" customFormat="false" ht="24" hidden="false" customHeight="false" outlineLevel="0" collapsed="false">
      <c r="A31" s="631"/>
      <c r="B31" s="643"/>
      <c r="C31" s="573"/>
      <c r="D31" s="623" t="s">
        <v>405</v>
      </c>
      <c r="E31" s="577"/>
      <c r="F31" s="614" t="s">
        <v>406</v>
      </c>
      <c r="G31" s="573" t="s">
        <v>406</v>
      </c>
    </row>
    <row r="32" customFormat="false" ht="24" hidden="false" customHeight="false" outlineLevel="0" collapsed="false">
      <c r="A32" s="637" t="n">
        <v>0.666666666666667</v>
      </c>
      <c r="B32" s="632"/>
      <c r="C32" s="573"/>
      <c r="D32" s="588"/>
      <c r="E32" s="573"/>
      <c r="F32" s="614" t="s">
        <v>11</v>
      </c>
      <c r="G32" s="577" t="s">
        <v>9</v>
      </c>
    </row>
    <row r="33" customFormat="false" ht="27" hidden="false" customHeight="false" outlineLevel="0" collapsed="false">
      <c r="A33" s="631"/>
      <c r="B33" s="632"/>
      <c r="C33" s="638"/>
      <c r="D33" s="644"/>
      <c r="E33" s="596"/>
      <c r="F33" s="645" t="s">
        <v>404</v>
      </c>
      <c r="G33" s="582" t="s">
        <v>10</v>
      </c>
    </row>
    <row r="34" customFormat="false" ht="24" hidden="false" customHeight="false" outlineLevel="0" collapsed="false">
      <c r="A34" s="631"/>
      <c r="B34" s="632"/>
      <c r="C34" s="646"/>
      <c r="D34" s="614" t="s">
        <v>407</v>
      </c>
      <c r="E34" s="582"/>
      <c r="F34" s="647"/>
      <c r="G34" s="618"/>
    </row>
    <row r="35" customFormat="false" ht="24" hidden="false" customHeight="false" outlineLevel="0" collapsed="false">
      <c r="A35" s="631"/>
      <c r="B35" s="648"/>
      <c r="C35" s="582"/>
      <c r="D35" s="617" t="s">
        <v>72</v>
      </c>
      <c r="E35" s="596"/>
      <c r="F35" s="630" t="s">
        <v>408</v>
      </c>
      <c r="G35" s="600" t="s">
        <v>409</v>
      </c>
    </row>
    <row r="36" customFormat="false" ht="24" hidden="false" customHeight="false" outlineLevel="0" collapsed="false">
      <c r="A36" s="649" t="n">
        <v>0.708333333333333</v>
      </c>
      <c r="B36" s="632"/>
      <c r="C36" s="618"/>
      <c r="D36" s="645" t="s">
        <v>390</v>
      </c>
      <c r="E36" s="609"/>
      <c r="F36" s="588"/>
      <c r="G36" s="618"/>
    </row>
    <row r="37" customFormat="false" ht="24.75" hidden="false" customHeight="false" outlineLevel="0" collapsed="false">
      <c r="A37" s="650"/>
      <c r="B37" s="632"/>
      <c r="C37" s="651"/>
      <c r="D37" s="623" t="s">
        <v>405</v>
      </c>
      <c r="E37" s="596"/>
      <c r="F37" s="588"/>
      <c r="G37" s="618"/>
    </row>
    <row r="38" customFormat="false" ht="24" hidden="false" customHeight="false" outlineLevel="0" collapsed="false">
      <c r="A38" s="631"/>
      <c r="B38" s="652"/>
      <c r="C38" s="653"/>
      <c r="D38" s="654"/>
      <c r="E38" s="613" t="s">
        <v>410</v>
      </c>
      <c r="F38" s="614"/>
      <c r="G38" s="596"/>
    </row>
    <row r="39" customFormat="false" ht="24.75" hidden="false" customHeight="false" outlineLevel="0" collapsed="false">
      <c r="A39" s="631"/>
      <c r="B39" s="655"/>
      <c r="C39" s="598"/>
      <c r="D39" s="656"/>
      <c r="E39" s="657" t="s">
        <v>365</v>
      </c>
      <c r="F39" s="614"/>
      <c r="G39" s="573"/>
    </row>
    <row r="40" customFormat="false" ht="24" hidden="false" customHeight="false" outlineLevel="0" collapsed="false">
      <c r="A40" s="637" t="n">
        <v>0.75</v>
      </c>
      <c r="B40" s="658"/>
      <c r="C40" s="659" t="s">
        <v>411</v>
      </c>
      <c r="D40" s="660" t="s">
        <v>412</v>
      </c>
      <c r="E40" s="661"/>
      <c r="F40" s="614"/>
      <c r="G40" s="573"/>
    </row>
    <row r="41" customFormat="false" ht="24" hidden="false" customHeight="false" outlineLevel="0" collapsed="false">
      <c r="A41" s="631"/>
      <c r="B41" s="655"/>
      <c r="C41" s="659" t="s">
        <v>363</v>
      </c>
      <c r="D41" s="662" t="s">
        <v>365</v>
      </c>
      <c r="E41" s="661" t="s">
        <v>413</v>
      </c>
      <c r="F41" s="588"/>
      <c r="G41" s="573"/>
    </row>
    <row r="42" customFormat="false" ht="27" hidden="false" customHeight="false" outlineLevel="0" collapsed="false">
      <c r="A42" s="631"/>
      <c r="B42" s="663"/>
      <c r="C42" s="664" t="s">
        <v>414</v>
      </c>
      <c r="D42" s="665" t="s">
        <v>379</v>
      </c>
      <c r="E42" s="666" t="s">
        <v>149</v>
      </c>
      <c r="F42" s="640"/>
      <c r="G42" s="667"/>
    </row>
    <row r="43" customFormat="false" ht="24" hidden="false" customHeight="false" outlineLevel="0" collapsed="false">
      <c r="A43" s="631"/>
      <c r="B43" s="446"/>
      <c r="C43" s="664" t="s">
        <v>415</v>
      </c>
      <c r="D43" s="668" t="s">
        <v>381</v>
      </c>
      <c r="E43" s="669"/>
      <c r="F43" s="670"/>
      <c r="G43" s="671"/>
    </row>
    <row r="44" customFormat="false" ht="24" hidden="false" customHeight="false" outlineLevel="0" collapsed="false">
      <c r="A44" s="637" t="n">
        <v>0.791666666666667</v>
      </c>
      <c r="B44" s="672"/>
      <c r="C44" s="673" t="s">
        <v>416</v>
      </c>
      <c r="D44" s="674" t="s">
        <v>417</v>
      </c>
      <c r="E44" s="675" t="s">
        <v>418</v>
      </c>
      <c r="F44" s="670"/>
      <c r="G44" s="671"/>
    </row>
    <row r="45" customFormat="false" ht="24" hidden="false" customHeight="false" outlineLevel="0" collapsed="false">
      <c r="A45" s="631"/>
      <c r="B45" s="672"/>
      <c r="C45" s="676" t="s">
        <v>191</v>
      </c>
      <c r="D45" s="677" t="s">
        <v>83</v>
      </c>
      <c r="E45" s="678"/>
      <c r="F45" s="670"/>
      <c r="G45" s="671"/>
    </row>
    <row r="46" customFormat="false" ht="24" hidden="false" customHeight="false" outlineLevel="0" collapsed="false">
      <c r="A46" s="631"/>
      <c r="B46" s="679"/>
      <c r="C46" s="659" t="s">
        <v>419</v>
      </c>
      <c r="D46" s="680" t="s">
        <v>338</v>
      </c>
      <c r="E46" s="678"/>
      <c r="F46" s="670"/>
      <c r="G46" s="671"/>
    </row>
    <row r="47" customFormat="false" ht="24" hidden="false" customHeight="false" outlineLevel="0" collapsed="false">
      <c r="A47" s="631"/>
      <c r="B47" s="681"/>
      <c r="C47" s="659" t="s">
        <v>363</v>
      </c>
      <c r="D47" s="680" t="s">
        <v>255</v>
      </c>
      <c r="E47" s="657"/>
      <c r="F47" s="670"/>
      <c r="G47" s="671"/>
    </row>
    <row r="48" customFormat="false" ht="27" hidden="false" customHeight="false" outlineLevel="0" collapsed="false">
      <c r="A48" s="637" t="n">
        <v>0.833333333333333</v>
      </c>
      <c r="B48" s="682"/>
      <c r="C48" s="683" t="s">
        <v>420</v>
      </c>
      <c r="D48" s="684" t="s">
        <v>369</v>
      </c>
      <c r="E48" s="685"/>
      <c r="F48" s="670"/>
      <c r="G48" s="671"/>
    </row>
    <row r="49" customFormat="false" ht="24" hidden="false" customHeight="false" outlineLevel="0" collapsed="false">
      <c r="A49" s="686"/>
      <c r="B49" s="687"/>
      <c r="C49" s="688" t="s">
        <v>421</v>
      </c>
      <c r="D49" s="680" t="s">
        <v>373</v>
      </c>
      <c r="E49" s="689"/>
      <c r="F49" s="670"/>
      <c r="G49" s="671"/>
    </row>
    <row r="50" customFormat="false" ht="24.75" hidden="false" customHeight="false" outlineLevel="0" collapsed="false">
      <c r="A50" s="690"/>
      <c r="B50" s="682"/>
      <c r="C50" s="582" t="s">
        <v>422</v>
      </c>
      <c r="D50" s="595" t="s">
        <v>423</v>
      </c>
      <c r="E50" s="689"/>
      <c r="F50" s="670"/>
      <c r="G50" s="671"/>
    </row>
    <row r="51" customFormat="false" ht="24" hidden="false" customHeight="false" outlineLevel="0" collapsed="false">
      <c r="A51" s="691"/>
      <c r="B51" s="692"/>
      <c r="C51" s="693"/>
      <c r="D51" s="607"/>
      <c r="E51" s="694"/>
      <c r="F51" s="695"/>
      <c r="G51" s="692"/>
    </row>
    <row r="52" customFormat="false" ht="49.5" hidden="false" customHeight="true" outlineLevel="0" collapsed="false">
      <c r="A52" s="696" t="s">
        <v>424</v>
      </c>
      <c r="B52" s="697"/>
      <c r="C52" s="698"/>
      <c r="D52" s="699" t="s">
        <v>425</v>
      </c>
      <c r="E52" s="700" t="s">
        <v>425</v>
      </c>
      <c r="F52" s="701" t="s">
        <v>425</v>
      </c>
      <c r="G52" s="700" t="s">
        <v>425</v>
      </c>
    </row>
    <row r="53" customFormat="false" ht="13.5" hidden="false" customHeight="false" outlineLevel="0" collapsed="false">
      <c r="D53" s="702"/>
      <c r="E53" s="702"/>
      <c r="F53" s="702"/>
      <c r="G53" s="702"/>
    </row>
    <row r="54" customFormat="false" ht="29.25" hidden="false" customHeight="true" outlineLevel="0" collapsed="false">
      <c r="B54" s="703" t="s">
        <v>426</v>
      </c>
      <c r="D54" s="702"/>
      <c r="E54" s="702"/>
      <c r="F54" s="702"/>
      <c r="G54" s="702"/>
    </row>
    <row r="55" s="706" customFormat="true" ht="43.5" hidden="false" customHeight="true" outlineLevel="0" collapsed="false">
      <c r="A55" s="704"/>
      <c r="B55" s="705" t="s">
        <v>427</v>
      </c>
      <c r="C55" s="705" t="s">
        <v>428</v>
      </c>
      <c r="D55" s="705" t="s">
        <v>429</v>
      </c>
      <c r="E55" s="705" t="s">
        <v>430</v>
      </c>
      <c r="F55" s="705" t="s">
        <v>370</v>
      </c>
      <c r="G55" s="705" t="s">
        <v>431</v>
      </c>
    </row>
    <row r="56" customFormat="false" ht="13.5" hidden="false" customHeight="false" outlineLevel="0" collapsed="false">
      <c r="D56" s="702"/>
      <c r="E56" s="702"/>
      <c r="F56" s="702"/>
      <c r="G56" s="702"/>
    </row>
    <row r="57" customFormat="false" ht="12.75" hidden="false" customHeight="false" outlineLevel="0" collapsed="false">
      <c r="D57" s="702"/>
      <c r="E57" s="702"/>
      <c r="F57" s="702"/>
      <c r="G57" s="702"/>
    </row>
    <row r="58" customFormat="false" ht="12.75" hidden="false" customHeight="false" outlineLevel="0" collapsed="false">
      <c r="D58" s="702"/>
      <c r="E58" s="702"/>
      <c r="F58" s="702"/>
      <c r="G58" s="702"/>
    </row>
    <row r="59" customFormat="false" ht="12.75" hidden="false" customHeight="false" outlineLevel="0" collapsed="false">
      <c r="D59" s="702"/>
      <c r="E59" s="702"/>
      <c r="F59" s="702"/>
      <c r="G59" s="702"/>
    </row>
    <row r="60" customFormat="false" ht="12.75" hidden="false" customHeight="false" outlineLevel="0" collapsed="false">
      <c r="D60" s="702"/>
      <c r="E60" s="702"/>
      <c r="F60" s="702"/>
      <c r="G60" s="702"/>
    </row>
    <row r="61" customFormat="false" ht="12.75" hidden="false" customHeight="false" outlineLevel="0" collapsed="false">
      <c r="D61" s="702"/>
      <c r="E61" s="702"/>
      <c r="F61" s="702"/>
      <c r="G61" s="702"/>
    </row>
    <row r="62" customFormat="false" ht="12.75" hidden="false" customHeight="false" outlineLevel="0" collapsed="false">
      <c r="D62" s="702"/>
      <c r="E62" s="702"/>
      <c r="F62" s="702"/>
      <c r="G62" s="702"/>
    </row>
    <row r="63" customFormat="false" ht="12.75" hidden="false" customHeight="false" outlineLevel="0" collapsed="false">
      <c r="D63" s="702"/>
      <c r="E63" s="702"/>
      <c r="F63" s="702"/>
      <c r="G63" s="702"/>
    </row>
    <row r="64" customFormat="false" ht="12.75" hidden="false" customHeight="false" outlineLevel="0" collapsed="false">
      <c r="D64" s="702"/>
      <c r="E64" s="702"/>
      <c r="F64" s="702"/>
      <c r="G64" s="702"/>
    </row>
    <row r="65" customFormat="false" ht="12.75" hidden="false" customHeight="false" outlineLevel="0" collapsed="false">
      <c r="D65" s="702"/>
      <c r="E65" s="702"/>
      <c r="F65" s="702"/>
      <c r="G65" s="702"/>
    </row>
    <row r="66" customFormat="false" ht="12.75" hidden="false" customHeight="false" outlineLevel="0" collapsed="false">
      <c r="D66" s="702"/>
      <c r="E66" s="702"/>
      <c r="F66" s="702"/>
      <c r="G66" s="702"/>
    </row>
    <row r="67" customFormat="false" ht="12.75" hidden="false" customHeight="false" outlineLevel="0" collapsed="false">
      <c r="D67" s="702"/>
      <c r="E67" s="702"/>
      <c r="F67" s="702"/>
      <c r="G67" s="702"/>
    </row>
    <row r="68" customFormat="false" ht="12.75" hidden="false" customHeight="false" outlineLevel="0" collapsed="false">
      <c r="D68" s="702"/>
      <c r="E68" s="702"/>
      <c r="F68" s="702"/>
      <c r="G68" s="702"/>
    </row>
    <row r="69" customFormat="false" ht="12.75" hidden="false" customHeight="false" outlineLevel="0" collapsed="false">
      <c r="D69" s="702"/>
      <c r="E69" s="702"/>
      <c r="F69" s="702"/>
      <c r="G69" s="702"/>
    </row>
    <row r="70" customFormat="false" ht="12.75" hidden="false" customHeight="false" outlineLevel="0" collapsed="false">
      <c r="D70" s="702"/>
      <c r="E70" s="702"/>
      <c r="F70" s="702"/>
      <c r="G70" s="702"/>
    </row>
    <row r="71" customFormat="false" ht="12.75" hidden="false" customHeight="false" outlineLevel="0" collapsed="false">
      <c r="D71" s="702"/>
      <c r="E71" s="702"/>
      <c r="F71" s="702"/>
      <c r="G71" s="702"/>
    </row>
    <row r="72" customFormat="false" ht="12.75" hidden="false" customHeight="false" outlineLevel="0" collapsed="false">
      <c r="D72" s="702"/>
      <c r="E72" s="702"/>
      <c r="F72" s="702"/>
      <c r="G72" s="702"/>
    </row>
    <row r="73" customFormat="false" ht="12.75" hidden="false" customHeight="false" outlineLevel="0" collapsed="false">
      <c r="D73" s="702"/>
      <c r="E73" s="702"/>
      <c r="F73" s="702"/>
      <c r="G73" s="702"/>
    </row>
    <row r="74" customFormat="false" ht="12.75" hidden="false" customHeight="false" outlineLevel="0" collapsed="false">
      <c r="D74" s="702"/>
      <c r="E74" s="702"/>
      <c r="F74" s="702"/>
      <c r="G74" s="702"/>
    </row>
    <row r="75" customFormat="false" ht="12.75" hidden="false" customHeight="false" outlineLevel="0" collapsed="false">
      <c r="D75" s="702"/>
      <c r="E75" s="702"/>
      <c r="F75" s="702"/>
      <c r="G75" s="702"/>
    </row>
    <row r="76" customFormat="false" ht="12.75" hidden="false" customHeight="false" outlineLevel="0" collapsed="false">
      <c r="D76" s="702"/>
      <c r="E76" s="702"/>
      <c r="F76" s="702"/>
      <c r="G76" s="702"/>
    </row>
    <row r="77" customFormat="false" ht="12.75" hidden="false" customHeight="false" outlineLevel="0" collapsed="false">
      <c r="D77" s="702"/>
      <c r="E77" s="702"/>
      <c r="F77" s="702"/>
      <c r="G77" s="702"/>
    </row>
    <row r="78" customFormat="false" ht="12.75" hidden="false" customHeight="false" outlineLevel="0" collapsed="false">
      <c r="D78" s="702"/>
      <c r="E78" s="702"/>
      <c r="F78" s="702"/>
      <c r="G78" s="702"/>
    </row>
    <row r="79" customFormat="false" ht="12.75" hidden="false" customHeight="false" outlineLevel="0" collapsed="false">
      <c r="D79" s="702"/>
      <c r="E79" s="702"/>
      <c r="F79" s="702"/>
      <c r="G79" s="702"/>
    </row>
    <row r="80" customFormat="false" ht="12.75" hidden="false" customHeight="false" outlineLevel="0" collapsed="false">
      <c r="D80" s="702"/>
      <c r="E80" s="702"/>
      <c r="F80" s="702"/>
      <c r="G80" s="702"/>
    </row>
    <row r="81" customFormat="false" ht="12.75" hidden="false" customHeight="false" outlineLevel="0" collapsed="false">
      <c r="D81" s="702"/>
      <c r="E81" s="702"/>
      <c r="F81" s="702"/>
      <c r="G81" s="702"/>
    </row>
    <row r="82" customFormat="false" ht="12.75" hidden="false" customHeight="false" outlineLevel="0" collapsed="false">
      <c r="D82" s="702"/>
      <c r="E82" s="702"/>
      <c r="F82" s="702"/>
      <c r="G82" s="702"/>
    </row>
    <row r="83" customFormat="false" ht="12.75" hidden="false" customHeight="false" outlineLevel="0" collapsed="false">
      <c r="D83" s="702"/>
      <c r="E83" s="702"/>
      <c r="F83" s="702"/>
      <c r="G83" s="702"/>
    </row>
    <row r="84" customFormat="false" ht="12.75" hidden="false" customHeight="false" outlineLevel="0" collapsed="false">
      <c r="D84" s="702"/>
      <c r="E84" s="702"/>
      <c r="F84" s="702"/>
      <c r="G84" s="702"/>
    </row>
    <row r="85" customFormat="false" ht="12.75" hidden="false" customHeight="false" outlineLevel="0" collapsed="false">
      <c r="D85" s="702"/>
      <c r="E85" s="702"/>
      <c r="F85" s="702"/>
      <c r="G85" s="702"/>
    </row>
    <row r="86" customFormat="false" ht="12.75" hidden="false" customHeight="false" outlineLevel="0" collapsed="false">
      <c r="D86" s="702"/>
      <c r="E86" s="702"/>
      <c r="F86" s="702"/>
      <c r="G86" s="702"/>
    </row>
    <row r="87" customFormat="false" ht="12.75" hidden="false" customHeight="false" outlineLevel="0" collapsed="false">
      <c r="D87" s="702"/>
      <c r="E87" s="702"/>
      <c r="F87" s="702"/>
      <c r="G87" s="702"/>
    </row>
    <row r="88" customFormat="false" ht="12.75" hidden="false" customHeight="false" outlineLevel="0" collapsed="false">
      <c r="D88" s="702"/>
      <c r="E88" s="702"/>
      <c r="F88" s="702"/>
      <c r="G88" s="702"/>
    </row>
    <row r="89" customFormat="false" ht="12.75" hidden="false" customHeight="false" outlineLevel="0" collapsed="false">
      <c r="D89" s="702"/>
      <c r="E89" s="702"/>
      <c r="F89" s="702"/>
      <c r="G89" s="702"/>
    </row>
    <row r="90" customFormat="false" ht="12.75" hidden="false" customHeight="false" outlineLevel="0" collapsed="false">
      <c r="D90" s="702"/>
      <c r="E90" s="702"/>
      <c r="F90" s="702"/>
      <c r="G90" s="702"/>
    </row>
    <row r="91" customFormat="false" ht="12.75" hidden="false" customHeight="false" outlineLevel="0" collapsed="false">
      <c r="D91" s="702"/>
      <c r="E91" s="702"/>
      <c r="F91" s="702"/>
      <c r="G91" s="702"/>
    </row>
    <row r="92" customFormat="false" ht="12.75" hidden="false" customHeight="false" outlineLevel="0" collapsed="false">
      <c r="D92" s="702"/>
      <c r="E92" s="702"/>
      <c r="F92" s="702"/>
      <c r="G92" s="702"/>
    </row>
    <row r="93" customFormat="false" ht="12.75" hidden="false" customHeight="false" outlineLevel="0" collapsed="false">
      <c r="D93" s="702"/>
      <c r="E93" s="702"/>
      <c r="F93" s="702"/>
      <c r="G93" s="702"/>
    </row>
    <row r="94" customFormat="false" ht="12.75" hidden="false" customHeight="false" outlineLevel="0" collapsed="false">
      <c r="D94" s="702"/>
      <c r="E94" s="702"/>
      <c r="F94" s="702"/>
      <c r="G94" s="702"/>
    </row>
    <row r="95" customFormat="false" ht="12.75" hidden="false" customHeight="false" outlineLevel="0" collapsed="false">
      <c r="D95" s="702"/>
      <c r="E95" s="702"/>
      <c r="F95" s="702"/>
      <c r="G95" s="702"/>
    </row>
    <row r="96" customFormat="false" ht="12.75" hidden="false" customHeight="false" outlineLevel="0" collapsed="false">
      <c r="D96" s="702"/>
      <c r="E96" s="702"/>
      <c r="F96" s="702"/>
      <c r="G96" s="702"/>
    </row>
    <row r="97" customFormat="false" ht="12.75" hidden="false" customHeight="false" outlineLevel="0" collapsed="false">
      <c r="D97" s="702"/>
      <c r="E97" s="702"/>
      <c r="F97" s="702"/>
      <c r="G97" s="702"/>
    </row>
    <row r="98" customFormat="false" ht="12.75" hidden="false" customHeight="false" outlineLevel="0" collapsed="false">
      <c r="D98" s="702"/>
      <c r="E98" s="702"/>
      <c r="F98" s="702"/>
      <c r="G98" s="702"/>
    </row>
    <row r="99" customFormat="false" ht="12.75" hidden="false" customHeight="false" outlineLevel="0" collapsed="false">
      <c r="D99" s="702"/>
      <c r="E99" s="702"/>
      <c r="F99" s="702"/>
      <c r="G99" s="702"/>
    </row>
    <row r="100" customFormat="false" ht="12.75" hidden="false" customHeight="false" outlineLevel="0" collapsed="false">
      <c r="D100" s="702"/>
      <c r="E100" s="702"/>
      <c r="F100" s="702"/>
      <c r="G100" s="702"/>
    </row>
    <row r="101" customFormat="false" ht="12.75" hidden="false" customHeight="false" outlineLevel="0" collapsed="false">
      <c r="D101" s="702"/>
      <c r="E101" s="702"/>
      <c r="F101" s="702"/>
      <c r="G101" s="702"/>
    </row>
    <row r="102" customFormat="false" ht="12.75" hidden="false" customHeight="false" outlineLevel="0" collapsed="false">
      <c r="D102" s="702"/>
      <c r="E102" s="702"/>
      <c r="F102" s="702"/>
      <c r="G102" s="702"/>
    </row>
    <row r="103" customFormat="false" ht="12.75" hidden="false" customHeight="false" outlineLevel="0" collapsed="false">
      <c r="D103" s="702"/>
      <c r="E103" s="702"/>
      <c r="F103" s="702"/>
      <c r="G103" s="702"/>
    </row>
    <row r="104" customFormat="false" ht="12.75" hidden="false" customHeight="false" outlineLevel="0" collapsed="false">
      <c r="D104" s="702"/>
      <c r="E104" s="702"/>
      <c r="F104" s="702"/>
      <c r="G104" s="702"/>
    </row>
    <row r="105" customFormat="false" ht="12.75" hidden="false" customHeight="false" outlineLevel="0" collapsed="false">
      <c r="D105" s="702"/>
      <c r="E105" s="702"/>
      <c r="F105" s="702"/>
      <c r="G105" s="702"/>
    </row>
    <row r="106" customFormat="false" ht="12.75" hidden="false" customHeight="false" outlineLevel="0" collapsed="false">
      <c r="D106" s="702"/>
      <c r="E106" s="702"/>
      <c r="F106" s="702"/>
      <c r="G106" s="702"/>
    </row>
    <row r="107" customFormat="false" ht="12.75" hidden="false" customHeight="false" outlineLevel="0" collapsed="false">
      <c r="D107" s="702"/>
      <c r="E107" s="702"/>
      <c r="F107" s="702"/>
      <c r="G107" s="702"/>
    </row>
    <row r="108" customFormat="false" ht="12.75" hidden="false" customHeight="false" outlineLevel="0" collapsed="false">
      <c r="D108" s="702"/>
      <c r="E108" s="702"/>
      <c r="F108" s="702"/>
      <c r="G108" s="702"/>
    </row>
    <row r="109" customFormat="false" ht="12.75" hidden="false" customHeight="false" outlineLevel="0" collapsed="false">
      <c r="D109" s="702"/>
      <c r="E109" s="702"/>
      <c r="F109" s="702"/>
      <c r="G109" s="702"/>
    </row>
    <row r="110" customFormat="false" ht="12.75" hidden="false" customHeight="false" outlineLevel="0" collapsed="false">
      <c r="D110" s="702"/>
      <c r="E110" s="702"/>
      <c r="F110" s="702"/>
      <c r="G110" s="702"/>
    </row>
    <row r="111" customFormat="false" ht="12.75" hidden="false" customHeight="false" outlineLevel="0" collapsed="false">
      <c r="D111" s="702"/>
      <c r="E111" s="702"/>
      <c r="F111" s="702"/>
      <c r="G111" s="702"/>
    </row>
    <row r="112" customFormat="false" ht="12.75" hidden="false" customHeight="false" outlineLevel="0" collapsed="false">
      <c r="D112" s="702"/>
      <c r="E112" s="702"/>
      <c r="F112" s="702"/>
      <c r="G112" s="702"/>
    </row>
    <row r="113" customFormat="false" ht="12.75" hidden="false" customHeight="false" outlineLevel="0" collapsed="false">
      <c r="D113" s="702"/>
      <c r="E113" s="702"/>
      <c r="F113" s="702"/>
      <c r="G113" s="702"/>
    </row>
    <row r="114" customFormat="false" ht="12.75" hidden="false" customHeight="false" outlineLevel="0" collapsed="false">
      <c r="D114" s="702"/>
      <c r="E114" s="702"/>
      <c r="F114" s="702"/>
      <c r="G114" s="702"/>
    </row>
    <row r="115" customFormat="false" ht="12.75" hidden="false" customHeight="false" outlineLevel="0" collapsed="false">
      <c r="D115" s="702"/>
      <c r="E115" s="702"/>
      <c r="F115" s="702"/>
      <c r="G115" s="702"/>
    </row>
    <row r="116" customFormat="false" ht="12.75" hidden="false" customHeight="false" outlineLevel="0" collapsed="false">
      <c r="D116" s="702"/>
      <c r="E116" s="702"/>
      <c r="F116" s="702"/>
      <c r="G116" s="702"/>
    </row>
    <row r="117" customFormat="false" ht="12.75" hidden="false" customHeight="false" outlineLevel="0" collapsed="false">
      <c r="D117" s="702"/>
      <c r="E117" s="702"/>
      <c r="F117" s="702"/>
      <c r="G117" s="702"/>
    </row>
    <row r="118" customFormat="false" ht="12.75" hidden="false" customHeight="false" outlineLevel="0" collapsed="false">
      <c r="D118" s="702"/>
      <c r="E118" s="702"/>
      <c r="F118" s="702"/>
      <c r="G118" s="702"/>
    </row>
    <row r="119" customFormat="false" ht="12.75" hidden="false" customHeight="false" outlineLevel="0" collapsed="false">
      <c r="D119" s="702"/>
      <c r="E119" s="702"/>
      <c r="F119" s="702"/>
      <c r="G119" s="702"/>
    </row>
    <row r="120" customFormat="false" ht="12.75" hidden="false" customHeight="false" outlineLevel="0" collapsed="false">
      <c r="D120" s="702"/>
      <c r="E120" s="702"/>
      <c r="F120" s="702"/>
      <c r="G120" s="702"/>
    </row>
    <row r="121" customFormat="false" ht="12.75" hidden="false" customHeight="false" outlineLevel="0" collapsed="false">
      <c r="D121" s="702"/>
      <c r="E121" s="702"/>
      <c r="F121" s="702"/>
      <c r="G121" s="702"/>
    </row>
    <row r="122" customFormat="false" ht="12.75" hidden="false" customHeight="false" outlineLevel="0" collapsed="false">
      <c r="D122" s="702"/>
      <c r="E122" s="702"/>
      <c r="F122" s="702"/>
      <c r="G122" s="702"/>
    </row>
    <row r="123" customFormat="false" ht="12.75" hidden="false" customHeight="false" outlineLevel="0" collapsed="false">
      <c r="D123" s="702"/>
      <c r="E123" s="702"/>
      <c r="F123" s="702"/>
      <c r="G123" s="702"/>
    </row>
    <row r="124" customFormat="false" ht="12.75" hidden="false" customHeight="false" outlineLevel="0" collapsed="false">
      <c r="D124" s="702"/>
      <c r="E124" s="702"/>
      <c r="F124" s="702"/>
      <c r="G124" s="702"/>
    </row>
    <row r="125" customFormat="false" ht="12.75" hidden="false" customHeight="false" outlineLevel="0" collapsed="false">
      <c r="D125" s="702"/>
      <c r="E125" s="702"/>
      <c r="F125" s="702"/>
      <c r="G125" s="702"/>
    </row>
    <row r="126" customFormat="false" ht="12.75" hidden="false" customHeight="false" outlineLevel="0" collapsed="false">
      <c r="D126" s="702"/>
      <c r="E126" s="702"/>
      <c r="F126" s="702"/>
      <c r="G126" s="702"/>
    </row>
    <row r="127" customFormat="false" ht="12.75" hidden="false" customHeight="false" outlineLevel="0" collapsed="false">
      <c r="D127" s="702"/>
      <c r="E127" s="702"/>
      <c r="F127" s="702"/>
      <c r="G127" s="702"/>
    </row>
    <row r="128" customFormat="false" ht="12.75" hidden="false" customHeight="false" outlineLevel="0" collapsed="false">
      <c r="D128" s="702"/>
      <c r="E128" s="702"/>
      <c r="F128" s="702"/>
      <c r="G128" s="702"/>
    </row>
    <row r="129" customFormat="false" ht="12.75" hidden="false" customHeight="false" outlineLevel="0" collapsed="false">
      <c r="D129" s="702"/>
      <c r="E129" s="702"/>
      <c r="F129" s="702"/>
      <c r="G129" s="702"/>
    </row>
    <row r="130" customFormat="false" ht="12.75" hidden="false" customHeight="false" outlineLevel="0" collapsed="false">
      <c r="D130" s="702"/>
      <c r="E130" s="702"/>
      <c r="F130" s="702"/>
      <c r="G130" s="702"/>
    </row>
    <row r="131" customFormat="false" ht="12.75" hidden="false" customHeight="false" outlineLevel="0" collapsed="false">
      <c r="D131" s="702"/>
      <c r="E131" s="702"/>
      <c r="F131" s="702"/>
      <c r="G131" s="702"/>
    </row>
    <row r="132" customFormat="false" ht="12.75" hidden="false" customHeight="false" outlineLevel="0" collapsed="false">
      <c r="D132" s="702"/>
      <c r="E132" s="702"/>
      <c r="F132" s="702"/>
      <c r="G132" s="702"/>
    </row>
    <row r="133" customFormat="false" ht="12.75" hidden="false" customHeight="false" outlineLevel="0" collapsed="false">
      <c r="D133" s="702"/>
      <c r="E133" s="702"/>
      <c r="F133" s="702"/>
      <c r="G133" s="702"/>
    </row>
    <row r="134" customFormat="false" ht="12.75" hidden="false" customHeight="false" outlineLevel="0" collapsed="false">
      <c r="D134" s="702"/>
      <c r="E134" s="702"/>
      <c r="F134" s="702"/>
      <c r="G134" s="702"/>
    </row>
    <row r="135" customFormat="false" ht="12.75" hidden="false" customHeight="false" outlineLevel="0" collapsed="false">
      <c r="D135" s="702"/>
      <c r="E135" s="702"/>
      <c r="F135" s="702"/>
      <c r="G135" s="702"/>
    </row>
    <row r="136" customFormat="false" ht="12.75" hidden="false" customHeight="false" outlineLevel="0" collapsed="false">
      <c r="D136" s="702"/>
      <c r="E136" s="702"/>
      <c r="F136" s="702"/>
      <c r="G136" s="702"/>
    </row>
    <row r="137" customFormat="false" ht="12.75" hidden="false" customHeight="false" outlineLevel="0" collapsed="false">
      <c r="D137" s="702"/>
      <c r="E137" s="702"/>
      <c r="F137" s="702"/>
      <c r="G137" s="702"/>
    </row>
    <row r="138" customFormat="false" ht="12.75" hidden="false" customHeight="false" outlineLevel="0" collapsed="false">
      <c r="D138" s="702"/>
      <c r="E138" s="702"/>
      <c r="F138" s="702"/>
      <c r="G138" s="702"/>
    </row>
    <row r="139" customFormat="false" ht="12.75" hidden="false" customHeight="false" outlineLevel="0" collapsed="false">
      <c r="D139" s="702"/>
      <c r="E139" s="702"/>
      <c r="F139" s="702"/>
      <c r="G139" s="702"/>
    </row>
    <row r="140" customFormat="false" ht="12.75" hidden="false" customHeight="false" outlineLevel="0" collapsed="false">
      <c r="D140" s="702"/>
      <c r="E140" s="702"/>
      <c r="F140" s="702"/>
      <c r="G140" s="702"/>
    </row>
    <row r="141" customFormat="false" ht="12.75" hidden="false" customHeight="false" outlineLevel="0" collapsed="false">
      <c r="D141" s="702"/>
      <c r="E141" s="702"/>
      <c r="F141" s="702"/>
      <c r="G141" s="702"/>
    </row>
    <row r="142" customFormat="false" ht="12.75" hidden="false" customHeight="false" outlineLevel="0" collapsed="false">
      <c r="D142" s="702"/>
      <c r="E142" s="702"/>
      <c r="F142" s="702"/>
      <c r="G142" s="702"/>
    </row>
    <row r="143" customFormat="false" ht="12.75" hidden="false" customHeight="false" outlineLevel="0" collapsed="false">
      <c r="D143" s="702"/>
      <c r="E143" s="702"/>
      <c r="F143" s="702"/>
      <c r="G143" s="702"/>
    </row>
    <row r="144" customFormat="false" ht="12.75" hidden="false" customHeight="false" outlineLevel="0" collapsed="false">
      <c r="D144" s="702"/>
      <c r="E144" s="702"/>
      <c r="F144" s="702"/>
      <c r="G144" s="702"/>
    </row>
    <row r="145" customFormat="false" ht="12.75" hidden="false" customHeight="false" outlineLevel="0" collapsed="false">
      <c r="D145" s="702"/>
      <c r="E145" s="702"/>
      <c r="F145" s="702"/>
      <c r="G145" s="702"/>
    </row>
    <row r="146" customFormat="false" ht="12.75" hidden="false" customHeight="false" outlineLevel="0" collapsed="false">
      <c r="D146" s="702"/>
      <c r="E146" s="702"/>
      <c r="F146" s="702"/>
      <c r="G146" s="702"/>
    </row>
    <row r="147" customFormat="false" ht="12.75" hidden="false" customHeight="false" outlineLevel="0" collapsed="false">
      <c r="D147" s="702"/>
      <c r="E147" s="702"/>
      <c r="F147" s="702"/>
      <c r="G147" s="702"/>
    </row>
    <row r="148" customFormat="false" ht="12.75" hidden="false" customHeight="false" outlineLevel="0" collapsed="false">
      <c r="D148" s="702"/>
      <c r="E148" s="702"/>
      <c r="F148" s="702"/>
      <c r="G148" s="702"/>
    </row>
    <row r="149" customFormat="false" ht="12.75" hidden="false" customHeight="false" outlineLevel="0" collapsed="false">
      <c r="D149" s="702"/>
      <c r="E149" s="702"/>
      <c r="F149" s="702"/>
      <c r="G149" s="702"/>
    </row>
    <row r="150" customFormat="false" ht="12.75" hidden="false" customHeight="false" outlineLevel="0" collapsed="false">
      <c r="D150" s="702"/>
      <c r="E150" s="702"/>
      <c r="F150" s="702"/>
      <c r="G150" s="702"/>
    </row>
    <row r="151" customFormat="false" ht="12.75" hidden="false" customHeight="false" outlineLevel="0" collapsed="false">
      <c r="D151" s="702"/>
      <c r="E151" s="702"/>
      <c r="F151" s="702"/>
      <c r="G151" s="702"/>
    </row>
    <row r="152" customFormat="false" ht="12.75" hidden="false" customHeight="false" outlineLevel="0" collapsed="false">
      <c r="D152" s="702"/>
      <c r="E152" s="702"/>
      <c r="F152" s="702"/>
      <c r="G152" s="702"/>
    </row>
    <row r="153" customFormat="false" ht="12.75" hidden="false" customHeight="false" outlineLevel="0" collapsed="false">
      <c r="D153" s="702"/>
      <c r="E153" s="702"/>
      <c r="F153" s="702"/>
      <c r="G153" s="702"/>
    </row>
    <row r="154" customFormat="false" ht="12.75" hidden="false" customHeight="false" outlineLevel="0" collapsed="false">
      <c r="D154" s="702"/>
      <c r="E154" s="702"/>
      <c r="F154" s="702"/>
      <c r="G154" s="702"/>
    </row>
    <row r="155" customFormat="false" ht="12.75" hidden="false" customHeight="false" outlineLevel="0" collapsed="false">
      <c r="D155" s="702"/>
      <c r="E155" s="702"/>
      <c r="F155" s="702"/>
      <c r="G155" s="702"/>
    </row>
    <row r="156" customFormat="false" ht="12.75" hidden="false" customHeight="false" outlineLevel="0" collapsed="false">
      <c r="D156" s="702"/>
      <c r="E156" s="702"/>
      <c r="F156" s="702"/>
      <c r="G156" s="702"/>
    </row>
    <row r="157" customFormat="false" ht="12.75" hidden="false" customHeight="false" outlineLevel="0" collapsed="false">
      <c r="D157" s="702"/>
      <c r="E157" s="702"/>
      <c r="F157" s="702"/>
      <c r="G157" s="702"/>
    </row>
    <row r="158" customFormat="false" ht="12.75" hidden="false" customHeight="false" outlineLevel="0" collapsed="false">
      <c r="D158" s="702"/>
      <c r="E158" s="702"/>
      <c r="F158" s="702"/>
      <c r="G158" s="702"/>
    </row>
    <row r="159" customFormat="false" ht="12.75" hidden="false" customHeight="false" outlineLevel="0" collapsed="false">
      <c r="D159" s="702"/>
      <c r="E159" s="702"/>
      <c r="F159" s="702"/>
      <c r="G159" s="702"/>
    </row>
    <row r="160" customFormat="false" ht="12.75" hidden="false" customHeight="false" outlineLevel="0" collapsed="false">
      <c r="D160" s="702"/>
      <c r="E160" s="702"/>
      <c r="F160" s="702"/>
      <c r="G160" s="702"/>
    </row>
    <row r="161" customFormat="false" ht="12.75" hidden="false" customHeight="false" outlineLevel="0" collapsed="false">
      <c r="D161" s="702"/>
      <c r="E161" s="702"/>
      <c r="F161" s="702"/>
      <c r="G161" s="702"/>
    </row>
    <row r="162" customFormat="false" ht="12.75" hidden="false" customHeight="false" outlineLevel="0" collapsed="false">
      <c r="D162" s="702"/>
      <c r="E162" s="702"/>
      <c r="F162" s="702"/>
      <c r="G162" s="702"/>
    </row>
    <row r="163" customFormat="false" ht="12.75" hidden="false" customHeight="false" outlineLevel="0" collapsed="false">
      <c r="D163" s="702"/>
      <c r="E163" s="702"/>
      <c r="F163" s="702"/>
      <c r="G163" s="702"/>
    </row>
    <row r="164" customFormat="false" ht="12.75" hidden="false" customHeight="false" outlineLevel="0" collapsed="false">
      <c r="D164" s="702"/>
      <c r="E164" s="702"/>
      <c r="F164" s="702"/>
      <c r="G164" s="702"/>
    </row>
    <row r="165" customFormat="false" ht="12.75" hidden="false" customHeight="false" outlineLevel="0" collapsed="false">
      <c r="D165" s="702"/>
      <c r="E165" s="702"/>
      <c r="F165" s="702"/>
      <c r="G165" s="702"/>
    </row>
    <row r="166" customFormat="false" ht="12.75" hidden="false" customHeight="false" outlineLevel="0" collapsed="false">
      <c r="D166" s="702"/>
      <c r="E166" s="702"/>
      <c r="F166" s="702"/>
      <c r="G166" s="702"/>
    </row>
    <row r="167" customFormat="false" ht="12.75" hidden="false" customHeight="false" outlineLevel="0" collapsed="false">
      <c r="D167" s="702"/>
      <c r="E167" s="702"/>
      <c r="F167" s="702"/>
      <c r="G167" s="702"/>
    </row>
    <row r="168" customFormat="false" ht="12.75" hidden="false" customHeight="false" outlineLevel="0" collapsed="false">
      <c r="D168" s="702"/>
      <c r="E168" s="702"/>
      <c r="F168" s="702"/>
      <c r="G168" s="702"/>
    </row>
    <row r="169" customFormat="false" ht="12.75" hidden="false" customHeight="false" outlineLevel="0" collapsed="false">
      <c r="D169" s="702"/>
      <c r="E169" s="702"/>
      <c r="F169" s="702"/>
      <c r="G169" s="702"/>
    </row>
    <row r="170" customFormat="false" ht="12.75" hidden="false" customHeight="false" outlineLevel="0" collapsed="false">
      <c r="D170" s="702"/>
      <c r="E170" s="702"/>
      <c r="F170" s="702"/>
      <c r="G170" s="702"/>
    </row>
    <row r="171" customFormat="false" ht="12.75" hidden="false" customHeight="false" outlineLevel="0" collapsed="false">
      <c r="D171" s="702"/>
      <c r="E171" s="702"/>
      <c r="F171" s="702"/>
      <c r="G171" s="702"/>
    </row>
    <row r="172" customFormat="false" ht="12.75" hidden="false" customHeight="false" outlineLevel="0" collapsed="false">
      <c r="D172" s="702"/>
      <c r="E172" s="702"/>
      <c r="F172" s="702"/>
      <c r="G172" s="702"/>
    </row>
    <row r="173" customFormat="false" ht="12.75" hidden="false" customHeight="false" outlineLevel="0" collapsed="false">
      <c r="D173" s="702"/>
      <c r="E173" s="702"/>
      <c r="F173" s="702"/>
      <c r="G173" s="702"/>
    </row>
    <row r="174" customFormat="false" ht="12.75" hidden="false" customHeight="false" outlineLevel="0" collapsed="false">
      <c r="D174" s="702"/>
      <c r="E174" s="702"/>
      <c r="F174" s="702"/>
      <c r="G174" s="702"/>
    </row>
    <row r="175" customFormat="false" ht="12.75" hidden="false" customHeight="false" outlineLevel="0" collapsed="false">
      <c r="D175" s="702"/>
      <c r="E175" s="702"/>
      <c r="F175" s="702"/>
      <c r="G175" s="702"/>
    </row>
    <row r="176" customFormat="false" ht="12.75" hidden="false" customHeight="false" outlineLevel="0" collapsed="false">
      <c r="D176" s="702"/>
      <c r="E176" s="702"/>
      <c r="F176" s="702"/>
      <c r="G176" s="702"/>
    </row>
    <row r="177" customFormat="false" ht="12.75" hidden="false" customHeight="false" outlineLevel="0" collapsed="false">
      <c r="D177" s="702"/>
      <c r="E177" s="702"/>
      <c r="F177" s="702"/>
      <c r="G177" s="702"/>
    </row>
    <row r="178" customFormat="false" ht="12.75" hidden="false" customHeight="false" outlineLevel="0" collapsed="false">
      <c r="D178" s="702"/>
      <c r="E178" s="702"/>
      <c r="F178" s="702"/>
      <c r="G178" s="702"/>
    </row>
    <row r="179" customFormat="false" ht="12.75" hidden="false" customHeight="false" outlineLevel="0" collapsed="false">
      <c r="D179" s="702"/>
      <c r="E179" s="702"/>
      <c r="F179" s="702"/>
      <c r="G179" s="702"/>
    </row>
    <row r="180" customFormat="false" ht="12.75" hidden="false" customHeight="false" outlineLevel="0" collapsed="false">
      <c r="D180" s="702"/>
      <c r="E180" s="702"/>
      <c r="F180" s="702"/>
      <c r="G180" s="702"/>
    </row>
    <row r="181" customFormat="false" ht="12.75" hidden="false" customHeight="false" outlineLevel="0" collapsed="false">
      <c r="D181" s="702"/>
      <c r="E181" s="702"/>
      <c r="F181" s="702"/>
      <c r="G181" s="702"/>
    </row>
    <row r="182" customFormat="false" ht="12.75" hidden="false" customHeight="false" outlineLevel="0" collapsed="false">
      <c r="D182" s="702"/>
      <c r="E182" s="702"/>
      <c r="F182" s="702"/>
      <c r="G182" s="702"/>
    </row>
    <row r="183" customFormat="false" ht="12.75" hidden="false" customHeight="false" outlineLevel="0" collapsed="false">
      <c r="D183" s="702"/>
      <c r="E183" s="702"/>
      <c r="F183" s="702"/>
      <c r="G183" s="702"/>
    </row>
    <row r="184" customFormat="false" ht="12.75" hidden="false" customHeight="false" outlineLevel="0" collapsed="false">
      <c r="D184" s="702"/>
      <c r="E184" s="702"/>
      <c r="F184" s="702"/>
      <c r="G184" s="702"/>
    </row>
    <row r="185" customFormat="false" ht="12.75" hidden="false" customHeight="false" outlineLevel="0" collapsed="false">
      <c r="D185" s="702"/>
      <c r="E185" s="702"/>
      <c r="F185" s="702"/>
      <c r="G185" s="702"/>
    </row>
    <row r="186" customFormat="false" ht="12.75" hidden="false" customHeight="false" outlineLevel="0" collapsed="false">
      <c r="D186" s="702"/>
      <c r="E186" s="702"/>
      <c r="F186" s="702"/>
      <c r="G186" s="702"/>
    </row>
    <row r="187" customFormat="false" ht="12.75" hidden="false" customHeight="false" outlineLevel="0" collapsed="false">
      <c r="D187" s="702"/>
      <c r="E187" s="702"/>
      <c r="F187" s="702"/>
      <c r="G187" s="702"/>
    </row>
    <row r="188" customFormat="false" ht="12.75" hidden="false" customHeight="false" outlineLevel="0" collapsed="false">
      <c r="D188" s="702"/>
      <c r="E188" s="702"/>
      <c r="F188" s="702"/>
      <c r="G188" s="702"/>
    </row>
    <row r="189" customFormat="false" ht="12.75" hidden="false" customHeight="false" outlineLevel="0" collapsed="false">
      <c r="D189" s="702"/>
      <c r="E189" s="702"/>
      <c r="F189" s="702"/>
      <c r="G189" s="702"/>
    </row>
    <row r="190" customFormat="false" ht="12.75" hidden="false" customHeight="false" outlineLevel="0" collapsed="false">
      <c r="D190" s="702"/>
      <c r="E190" s="702"/>
      <c r="F190" s="702"/>
      <c r="G190" s="702"/>
    </row>
    <row r="191" customFormat="false" ht="12.75" hidden="false" customHeight="false" outlineLevel="0" collapsed="false">
      <c r="D191" s="702"/>
      <c r="E191" s="702"/>
      <c r="F191" s="702"/>
      <c r="G191" s="702"/>
    </row>
    <row r="192" customFormat="false" ht="12.75" hidden="false" customHeight="false" outlineLevel="0" collapsed="false">
      <c r="D192" s="702"/>
      <c r="E192" s="702"/>
      <c r="F192" s="702"/>
      <c r="G192" s="702"/>
    </row>
    <row r="193" customFormat="false" ht="12.75" hidden="false" customHeight="false" outlineLevel="0" collapsed="false">
      <c r="D193" s="702"/>
      <c r="E193" s="702"/>
      <c r="F193" s="702"/>
      <c r="G193" s="702"/>
    </row>
    <row r="194" customFormat="false" ht="12.75" hidden="false" customHeight="false" outlineLevel="0" collapsed="false">
      <c r="D194" s="702"/>
      <c r="E194" s="702"/>
      <c r="F194" s="702"/>
      <c r="G194" s="702"/>
    </row>
    <row r="195" customFormat="false" ht="12.75" hidden="false" customHeight="false" outlineLevel="0" collapsed="false">
      <c r="D195" s="702"/>
      <c r="E195" s="702"/>
      <c r="F195" s="702"/>
      <c r="G195" s="702"/>
    </row>
    <row r="196" customFormat="false" ht="12.75" hidden="false" customHeight="false" outlineLevel="0" collapsed="false">
      <c r="D196" s="702"/>
      <c r="E196" s="702"/>
      <c r="F196" s="702"/>
      <c r="G196" s="702"/>
    </row>
    <row r="197" customFormat="false" ht="12.75" hidden="false" customHeight="false" outlineLevel="0" collapsed="false">
      <c r="D197" s="702"/>
      <c r="E197" s="702"/>
      <c r="F197" s="702"/>
      <c r="G197" s="702"/>
    </row>
    <row r="198" customFormat="false" ht="12.75" hidden="false" customHeight="false" outlineLevel="0" collapsed="false">
      <c r="D198" s="702"/>
      <c r="E198" s="702"/>
      <c r="F198" s="702"/>
      <c r="G198" s="702"/>
    </row>
    <row r="199" customFormat="false" ht="12.75" hidden="false" customHeight="false" outlineLevel="0" collapsed="false">
      <c r="D199" s="702"/>
      <c r="E199" s="702"/>
      <c r="F199" s="702"/>
      <c r="G199" s="702"/>
    </row>
    <row r="200" customFormat="false" ht="12.75" hidden="false" customHeight="false" outlineLevel="0" collapsed="false">
      <c r="D200" s="702"/>
      <c r="E200" s="702"/>
      <c r="F200" s="702"/>
      <c r="G200" s="702"/>
    </row>
    <row r="201" customFormat="false" ht="12.75" hidden="false" customHeight="false" outlineLevel="0" collapsed="false">
      <c r="D201" s="702"/>
      <c r="E201" s="702"/>
      <c r="F201" s="702"/>
      <c r="G201" s="702"/>
    </row>
    <row r="202" customFormat="false" ht="12.75" hidden="false" customHeight="false" outlineLevel="0" collapsed="false">
      <c r="D202" s="702"/>
      <c r="E202" s="702"/>
      <c r="F202" s="702"/>
      <c r="G202" s="702"/>
    </row>
    <row r="203" customFormat="false" ht="12.75" hidden="false" customHeight="false" outlineLevel="0" collapsed="false">
      <c r="D203" s="702"/>
      <c r="E203" s="702"/>
      <c r="F203" s="702"/>
      <c r="G203" s="702"/>
    </row>
    <row r="204" customFormat="false" ht="12.75" hidden="false" customHeight="false" outlineLevel="0" collapsed="false">
      <c r="D204" s="702"/>
      <c r="E204" s="702"/>
      <c r="F204" s="702"/>
      <c r="G204" s="702"/>
    </row>
    <row r="205" customFormat="false" ht="12.75" hidden="false" customHeight="false" outlineLevel="0" collapsed="false">
      <c r="D205" s="702"/>
      <c r="E205" s="702"/>
      <c r="F205" s="702"/>
      <c r="G205" s="702"/>
    </row>
    <row r="206" customFormat="false" ht="12.75" hidden="false" customHeight="false" outlineLevel="0" collapsed="false">
      <c r="D206" s="702"/>
      <c r="E206" s="702"/>
      <c r="F206" s="702"/>
      <c r="G206" s="702"/>
    </row>
    <row r="207" customFormat="false" ht="12.75" hidden="false" customHeight="false" outlineLevel="0" collapsed="false">
      <c r="D207" s="702"/>
      <c r="E207" s="702"/>
      <c r="F207" s="702"/>
      <c r="G207" s="702"/>
    </row>
    <row r="208" customFormat="false" ht="12.75" hidden="false" customHeight="false" outlineLevel="0" collapsed="false">
      <c r="D208" s="702"/>
      <c r="E208" s="702"/>
      <c r="F208" s="702"/>
      <c r="G208" s="702"/>
    </row>
    <row r="209" customFormat="false" ht="12.75" hidden="false" customHeight="false" outlineLevel="0" collapsed="false">
      <c r="D209" s="702"/>
      <c r="E209" s="702"/>
      <c r="F209" s="702"/>
      <c r="G209" s="702"/>
    </row>
    <row r="210" customFormat="false" ht="12.75" hidden="false" customHeight="false" outlineLevel="0" collapsed="false">
      <c r="D210" s="702"/>
      <c r="E210" s="702"/>
      <c r="F210" s="702"/>
      <c r="G210" s="702"/>
    </row>
    <row r="211" customFormat="false" ht="12.75" hidden="false" customHeight="false" outlineLevel="0" collapsed="false">
      <c r="D211" s="702"/>
      <c r="E211" s="702"/>
      <c r="F211" s="702"/>
      <c r="G211" s="702"/>
    </row>
    <row r="212" customFormat="false" ht="12.75" hidden="false" customHeight="false" outlineLevel="0" collapsed="false">
      <c r="D212" s="702"/>
      <c r="E212" s="702"/>
      <c r="F212" s="702"/>
      <c r="G212" s="702"/>
    </row>
    <row r="213" customFormat="false" ht="12.75" hidden="false" customHeight="false" outlineLevel="0" collapsed="false">
      <c r="D213" s="702"/>
      <c r="E213" s="702"/>
      <c r="F213" s="702"/>
      <c r="G213" s="702"/>
    </row>
    <row r="214" customFormat="false" ht="12.75" hidden="false" customHeight="false" outlineLevel="0" collapsed="false">
      <c r="D214" s="702"/>
      <c r="E214" s="702"/>
      <c r="F214" s="702"/>
      <c r="G214" s="702"/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4"/>
  <sheetViews>
    <sheetView showFormulas="false" showGridLines="true" showRowColHeaders="true" showZeros="true" rightToLeft="false" tabSelected="false" showOutlineSymbols="true" defaultGridColor="true" view="normal" topLeftCell="A18" colorId="64" zoomScale="68" zoomScaleNormal="68" zoomScalePageLayoutView="100" workbookViewId="0">
      <pane xSplit="1" ySplit="0" topLeftCell="B1" activePane="topRight" state="frozen"/>
      <selection pane="topLeft" activeCell="A18" activeCellId="0" sqref="A18"/>
      <selection pane="topRigh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7" width="15.28"/>
    <col collapsed="false" customWidth="true" hidden="false" outlineLevel="0" max="2" min="2" style="708" width="60.7"/>
    <col collapsed="false" customWidth="true" hidden="false" outlineLevel="0" max="3" min="3" style="709" width="60.7"/>
    <col collapsed="false" customWidth="true" hidden="false" outlineLevel="0" max="6" min="4" style="710" width="60.7"/>
    <col collapsed="false" customWidth="true" hidden="false" outlineLevel="0" max="7" min="7" style="710" width="61.85"/>
    <col collapsed="false" customWidth="false" hidden="false" outlineLevel="0" max="257" min="8" style="711" width="9.14"/>
  </cols>
  <sheetData>
    <row r="1" s="714" customFormat="true" ht="62.25" hidden="false" customHeight="true" outlineLevel="0" collapsed="false">
      <c r="A1" s="712" t="s">
        <v>432</v>
      </c>
      <c r="B1" s="712"/>
      <c r="C1" s="712"/>
      <c r="D1" s="712"/>
      <c r="E1" s="712"/>
      <c r="F1" s="712"/>
      <c r="G1" s="713"/>
    </row>
    <row r="2" customFormat="false" ht="35.25" hidden="false" customHeight="false" outlineLevel="0" collapsed="false">
      <c r="A2" s="715" t="s">
        <v>1</v>
      </c>
      <c r="B2" s="558" t="s">
        <v>352</v>
      </c>
      <c r="C2" s="558" t="s">
        <v>352</v>
      </c>
      <c r="D2" s="558" t="s">
        <v>353</v>
      </c>
      <c r="E2" s="558" t="s">
        <v>353</v>
      </c>
      <c r="F2" s="558" t="s">
        <v>354</v>
      </c>
      <c r="G2" s="558" t="s">
        <v>354</v>
      </c>
    </row>
    <row r="3" s="563" customFormat="true" ht="42.75" hidden="false" customHeight="true" outlineLevel="0" collapsed="false">
      <c r="A3" s="560" t="s">
        <v>355</v>
      </c>
      <c r="B3" s="561" t="s">
        <v>356</v>
      </c>
      <c r="C3" s="561" t="s">
        <v>357</v>
      </c>
      <c r="D3" s="562" t="s">
        <v>358</v>
      </c>
      <c r="E3" s="561" t="s">
        <v>359</v>
      </c>
      <c r="F3" s="561" t="s">
        <v>360</v>
      </c>
      <c r="G3" s="561" t="s">
        <v>361</v>
      </c>
    </row>
    <row r="4" customFormat="false" ht="19.5" hidden="false" customHeight="false" outlineLevel="0" collapsed="false">
      <c r="A4" s="716" t="n">
        <v>0.375</v>
      </c>
      <c r="B4" s="717"/>
      <c r="C4" s="718"/>
      <c r="D4" s="719"/>
      <c r="E4" s="720"/>
      <c r="F4" s="721"/>
      <c r="G4" s="718"/>
    </row>
    <row r="5" customFormat="false" ht="24" hidden="false" customHeight="true" outlineLevel="0" collapsed="false">
      <c r="A5" s="722"/>
      <c r="B5" s="723" t="s">
        <v>8</v>
      </c>
      <c r="C5" s="724" t="s">
        <v>8</v>
      </c>
      <c r="D5" s="725" t="s">
        <v>8</v>
      </c>
      <c r="E5" s="724" t="s">
        <v>8</v>
      </c>
      <c r="F5" s="726" t="s">
        <v>433</v>
      </c>
      <c r="G5" s="724" t="s">
        <v>8</v>
      </c>
    </row>
    <row r="6" customFormat="false" ht="24" hidden="false" customHeight="false" outlineLevel="0" collapsed="false">
      <c r="A6" s="722"/>
      <c r="B6" s="727" t="s">
        <v>434</v>
      </c>
      <c r="C6" s="728" t="s">
        <v>363</v>
      </c>
      <c r="D6" s="725" t="s">
        <v>85</v>
      </c>
      <c r="E6" s="724" t="s">
        <v>73</v>
      </c>
      <c r="F6" s="726" t="s">
        <v>435</v>
      </c>
      <c r="G6" s="724" t="s">
        <v>90</v>
      </c>
    </row>
    <row r="7" customFormat="false" ht="24" hidden="false" customHeight="false" outlineLevel="0" collapsed="false">
      <c r="A7" s="722"/>
      <c r="B7" s="729" t="s">
        <v>436</v>
      </c>
      <c r="C7" s="730" t="s">
        <v>437</v>
      </c>
      <c r="D7" s="731" t="s">
        <v>87</v>
      </c>
      <c r="E7" s="732" t="s">
        <v>74</v>
      </c>
      <c r="F7" s="726"/>
      <c r="G7" s="732" t="s">
        <v>438</v>
      </c>
    </row>
    <row r="8" customFormat="false" ht="24" hidden="false" customHeight="false" outlineLevel="0" collapsed="false">
      <c r="A8" s="733" t="n">
        <v>0.416666666666667</v>
      </c>
      <c r="B8" s="729" t="s">
        <v>10</v>
      </c>
      <c r="C8" s="734" t="s">
        <v>439</v>
      </c>
      <c r="D8" s="735"/>
      <c r="E8" s="736"/>
      <c r="F8" s="729" t="s">
        <v>127</v>
      </c>
      <c r="G8" s="724"/>
    </row>
    <row r="9" customFormat="false" ht="24" hidden="false" customHeight="false" outlineLevel="0" collapsed="false">
      <c r="A9" s="722"/>
      <c r="B9" s="737"/>
      <c r="C9" s="738"/>
      <c r="D9" s="739"/>
      <c r="E9" s="740" t="s">
        <v>78</v>
      </c>
      <c r="F9" s="741"/>
      <c r="G9" s="742"/>
    </row>
    <row r="10" customFormat="false" ht="24" hidden="false" customHeight="false" outlineLevel="0" collapsed="false">
      <c r="A10" s="722"/>
      <c r="B10" s="743"/>
      <c r="C10" s="744"/>
      <c r="D10" s="745"/>
      <c r="E10" s="746"/>
      <c r="F10" s="747" t="s">
        <v>440</v>
      </c>
      <c r="G10" s="748"/>
    </row>
    <row r="11" customFormat="false" ht="24" hidden="false" customHeight="false" outlineLevel="0" collapsed="false">
      <c r="A11" s="722"/>
      <c r="B11" s="743"/>
      <c r="C11" s="738"/>
      <c r="D11" s="749"/>
      <c r="E11" s="746"/>
      <c r="F11" s="726" t="s">
        <v>441</v>
      </c>
      <c r="G11" s="750"/>
    </row>
    <row r="12" customFormat="false" ht="24" hidden="false" customHeight="false" outlineLevel="0" collapsed="false">
      <c r="A12" s="733" t="n">
        <v>0.458333333333333</v>
      </c>
      <c r="B12" s="743"/>
      <c r="C12" s="738"/>
      <c r="D12" s="751"/>
      <c r="E12" s="752"/>
      <c r="F12" s="741"/>
      <c r="G12" s="753"/>
    </row>
    <row r="13" customFormat="false" ht="24" hidden="false" customHeight="false" outlineLevel="0" collapsed="false">
      <c r="A13" s="722"/>
      <c r="B13" s="743"/>
      <c r="C13" s="728"/>
      <c r="D13" s="754"/>
      <c r="E13" s="752"/>
      <c r="F13" s="741"/>
      <c r="G13" s="753"/>
    </row>
    <row r="14" customFormat="false" ht="24.75" hidden="false" customHeight="false" outlineLevel="0" collapsed="false">
      <c r="A14" s="722"/>
      <c r="B14" s="723"/>
      <c r="C14" s="755"/>
      <c r="D14" s="756"/>
      <c r="E14" s="757"/>
      <c r="F14" s="721"/>
      <c r="G14" s="724"/>
    </row>
    <row r="15" customFormat="false" ht="24" hidden="false" customHeight="false" outlineLevel="0" collapsed="false">
      <c r="A15" s="758"/>
      <c r="B15" s="759"/>
      <c r="C15" s="760"/>
      <c r="D15" s="761"/>
      <c r="E15" s="757"/>
      <c r="F15" s="741"/>
      <c r="G15" s="762"/>
    </row>
    <row r="16" customFormat="false" ht="24.75" hidden="false" customHeight="false" outlineLevel="0" collapsed="false">
      <c r="A16" s="716" t="n">
        <v>0.5</v>
      </c>
      <c r="B16" s="763"/>
      <c r="C16" s="764"/>
      <c r="D16" s="721"/>
      <c r="E16" s="765"/>
      <c r="F16" s="726"/>
      <c r="G16" s="718"/>
    </row>
    <row r="17" customFormat="false" ht="24" hidden="false" customHeight="false" outlineLevel="0" collapsed="false">
      <c r="A17" s="722"/>
      <c r="B17" s="726" t="s">
        <v>91</v>
      </c>
      <c r="C17" s="724" t="s">
        <v>91</v>
      </c>
      <c r="D17" s="726" t="s">
        <v>385</v>
      </c>
      <c r="E17" s="724" t="s">
        <v>91</v>
      </c>
      <c r="F17" s="726" t="s">
        <v>442</v>
      </c>
      <c r="G17" s="724" t="s">
        <v>230</v>
      </c>
    </row>
    <row r="18" customFormat="false" ht="22.5" hidden="false" customHeight="true" outlineLevel="0" collapsed="false">
      <c r="A18" s="722"/>
      <c r="B18" s="726" t="s">
        <v>101</v>
      </c>
      <c r="C18" s="724"/>
      <c r="D18" s="726" t="s">
        <v>129</v>
      </c>
      <c r="E18" s="724" t="s">
        <v>101</v>
      </c>
      <c r="F18" s="766" t="s">
        <v>443</v>
      </c>
      <c r="G18" s="728" t="s">
        <v>434</v>
      </c>
    </row>
    <row r="19" customFormat="false" ht="24" hidden="false" customHeight="false" outlineLevel="0" collapsed="false">
      <c r="A19" s="722"/>
      <c r="B19" s="729" t="s">
        <v>444</v>
      </c>
      <c r="C19" s="724" t="s">
        <v>363</v>
      </c>
      <c r="D19" s="729" t="s">
        <v>445</v>
      </c>
      <c r="E19" s="732" t="s">
        <v>444</v>
      </c>
      <c r="F19" s="729" t="s">
        <v>77</v>
      </c>
      <c r="G19" s="732" t="s">
        <v>446</v>
      </c>
    </row>
    <row r="20" customFormat="false" ht="24" hidden="false" customHeight="false" outlineLevel="0" collapsed="false">
      <c r="A20" s="733" t="n">
        <v>0.541666666666667</v>
      </c>
      <c r="B20" s="767"/>
      <c r="C20" s="728" t="s">
        <v>447</v>
      </c>
      <c r="D20" s="741"/>
      <c r="E20" s="724"/>
      <c r="F20" s="741"/>
      <c r="G20" s="732" t="s">
        <v>10</v>
      </c>
    </row>
    <row r="21" customFormat="false" ht="24" hidden="false" customHeight="false" outlineLevel="0" collapsed="false">
      <c r="A21" s="722"/>
      <c r="B21" s="768" t="s">
        <v>448</v>
      </c>
      <c r="C21" s="769" t="s">
        <v>449</v>
      </c>
      <c r="D21" s="770"/>
      <c r="E21" s="736"/>
      <c r="F21" s="771" t="s">
        <v>450</v>
      </c>
      <c r="G21" s="736"/>
    </row>
    <row r="22" customFormat="false" ht="24" hidden="false" customHeight="false" outlineLevel="0" collapsed="false">
      <c r="A22" s="722"/>
      <c r="B22" s="737"/>
      <c r="C22" s="732" t="s">
        <v>451</v>
      </c>
      <c r="D22" s="741"/>
      <c r="E22" s="740" t="s">
        <v>81</v>
      </c>
      <c r="F22" s="741"/>
      <c r="G22" s="742"/>
    </row>
    <row r="23" customFormat="false" ht="24" hidden="false" customHeight="false" outlineLevel="0" collapsed="false">
      <c r="A23" s="722"/>
      <c r="B23" s="772" t="s">
        <v>83</v>
      </c>
      <c r="C23" s="728" t="s">
        <v>452</v>
      </c>
      <c r="D23" s="773"/>
      <c r="E23" s="724"/>
      <c r="F23" s="726"/>
      <c r="G23" s="736"/>
    </row>
    <row r="24" customFormat="false" ht="24" hidden="false" customHeight="true" outlineLevel="0" collapsed="false">
      <c r="A24" s="733" t="n">
        <v>0.583333333333333</v>
      </c>
      <c r="B24" s="774" t="s">
        <v>363</v>
      </c>
      <c r="C24" s="775"/>
      <c r="D24" s="721"/>
      <c r="E24" s="776"/>
      <c r="F24" s="774"/>
      <c r="G24" s="724"/>
    </row>
    <row r="25" customFormat="false" ht="25.5" hidden="false" customHeight="true" outlineLevel="0" collapsed="false">
      <c r="A25" s="722"/>
      <c r="B25" s="772" t="s">
        <v>447</v>
      </c>
      <c r="C25" s="775"/>
      <c r="D25" s="777" t="s">
        <v>453</v>
      </c>
      <c r="E25" s="750"/>
      <c r="F25" s="778"/>
      <c r="G25" s="724"/>
    </row>
    <row r="26" customFormat="false" ht="24" hidden="false" customHeight="false" outlineLevel="0" collapsed="false">
      <c r="A26" s="722"/>
      <c r="B26" s="779" t="s">
        <v>449</v>
      </c>
      <c r="C26" s="780"/>
      <c r="D26" s="726" t="s">
        <v>454</v>
      </c>
      <c r="E26" s="750"/>
      <c r="F26" s="778"/>
      <c r="G26" s="760"/>
    </row>
    <row r="27" customFormat="false" ht="24.75" hidden="false" customHeight="false" outlineLevel="0" collapsed="false">
      <c r="A27" s="722"/>
      <c r="B27" s="781" t="s">
        <v>455</v>
      </c>
      <c r="C27" s="780"/>
      <c r="D27" s="726" t="s">
        <v>456</v>
      </c>
      <c r="E27" s="753"/>
      <c r="F27" s="782"/>
      <c r="G27" s="783"/>
    </row>
    <row r="28" customFormat="false" ht="24" hidden="false" customHeight="false" outlineLevel="0" collapsed="false">
      <c r="A28" s="733" t="n">
        <v>0.625</v>
      </c>
      <c r="B28" s="772" t="s">
        <v>457</v>
      </c>
      <c r="C28" s="780"/>
      <c r="D28" s="729" t="s">
        <v>102</v>
      </c>
      <c r="E28" s="748"/>
      <c r="F28" s="782"/>
      <c r="G28" s="784" t="s">
        <v>406</v>
      </c>
    </row>
    <row r="29" customFormat="false" ht="21" hidden="false" customHeight="false" outlineLevel="0" collapsed="false">
      <c r="A29" s="758"/>
      <c r="B29" s="737"/>
      <c r="C29" s="780"/>
      <c r="D29" s="747"/>
      <c r="E29" s="785"/>
      <c r="F29" s="782"/>
      <c r="G29" s="728" t="s">
        <v>458</v>
      </c>
    </row>
    <row r="30" customFormat="false" ht="24.75" hidden="false" customHeight="false" outlineLevel="0" collapsed="false">
      <c r="A30" s="786"/>
      <c r="B30" s="787"/>
      <c r="C30" s="788"/>
      <c r="D30" s="770"/>
      <c r="E30" s="789"/>
      <c r="F30" s="782"/>
      <c r="G30" s="755" t="s">
        <v>459</v>
      </c>
    </row>
    <row r="31" customFormat="false" ht="24.75" hidden="false" customHeight="false" outlineLevel="0" collapsed="false">
      <c r="A31" s="722"/>
      <c r="B31" s="763"/>
      <c r="C31" s="790"/>
      <c r="D31" s="791"/>
      <c r="E31" s="792" t="s">
        <v>121</v>
      </c>
      <c r="F31" s="782"/>
      <c r="G31" s="732" t="s">
        <v>460</v>
      </c>
    </row>
    <row r="32" customFormat="false" ht="24.75" hidden="false" customHeight="false" outlineLevel="0" collapsed="false">
      <c r="A32" s="733" t="n">
        <v>0.666666666666667</v>
      </c>
      <c r="B32" s="726"/>
      <c r="C32" s="793"/>
      <c r="D32" s="721"/>
      <c r="E32" s="792" t="s">
        <v>111</v>
      </c>
      <c r="F32" s="782"/>
      <c r="G32" s="742" t="s">
        <v>461</v>
      </c>
    </row>
    <row r="33" customFormat="false" ht="24" hidden="false" customHeight="false" outlineLevel="0" collapsed="false">
      <c r="A33" s="758"/>
      <c r="B33" s="794" t="s">
        <v>407</v>
      </c>
      <c r="C33" s="795" t="s">
        <v>407</v>
      </c>
      <c r="D33" s="741"/>
      <c r="E33" s="796" t="s">
        <v>462</v>
      </c>
      <c r="F33" s="782"/>
      <c r="G33" s="728" t="s">
        <v>463</v>
      </c>
    </row>
    <row r="34" customFormat="false" ht="24.75" hidden="false" customHeight="false" outlineLevel="0" collapsed="false">
      <c r="A34" s="797"/>
      <c r="B34" s="798" t="s">
        <v>72</v>
      </c>
      <c r="C34" s="799" t="s">
        <v>72</v>
      </c>
      <c r="D34" s="726" t="s">
        <v>122</v>
      </c>
      <c r="E34" s="800" t="s">
        <v>78</v>
      </c>
      <c r="F34" s="801"/>
      <c r="G34" s="728" t="s">
        <v>191</v>
      </c>
    </row>
    <row r="35" customFormat="false" ht="24" hidden="false" customHeight="false" outlineLevel="0" collapsed="false">
      <c r="A35" s="722"/>
      <c r="B35" s="802" t="s">
        <v>390</v>
      </c>
      <c r="C35" s="803" t="s">
        <v>390</v>
      </c>
      <c r="D35" s="726" t="s">
        <v>435</v>
      </c>
      <c r="E35" s="804" t="s">
        <v>464</v>
      </c>
      <c r="F35" s="723"/>
      <c r="G35" s="724" t="s">
        <v>363</v>
      </c>
    </row>
    <row r="36" customFormat="false" ht="24" hidden="false" customHeight="false" outlineLevel="0" collapsed="false">
      <c r="A36" s="733" t="n">
        <v>0.708333333333333</v>
      </c>
      <c r="B36" s="787"/>
      <c r="C36" s="775"/>
      <c r="D36" s="726"/>
      <c r="E36" s="805" t="s">
        <v>83</v>
      </c>
      <c r="F36" s="723"/>
      <c r="G36" s="724" t="s">
        <v>465</v>
      </c>
    </row>
    <row r="37" customFormat="false" ht="24.75" hidden="false" customHeight="false" outlineLevel="0" collapsed="false">
      <c r="A37" s="722"/>
      <c r="B37" s="806" t="s">
        <v>466</v>
      </c>
      <c r="C37" s="775"/>
      <c r="D37" s="729" t="s">
        <v>127</v>
      </c>
      <c r="E37" s="807" t="s">
        <v>52</v>
      </c>
      <c r="F37" s="808"/>
      <c r="G37" s="732" t="s">
        <v>467</v>
      </c>
    </row>
    <row r="38" customFormat="false" ht="24" hidden="false" customHeight="false" outlineLevel="0" collapsed="false">
      <c r="A38" s="722"/>
      <c r="B38" s="726" t="s">
        <v>435</v>
      </c>
      <c r="C38" s="809"/>
      <c r="D38" s="741"/>
      <c r="E38" s="807" t="s">
        <v>435</v>
      </c>
      <c r="F38" s="743"/>
      <c r="G38" s="810" t="s">
        <v>468</v>
      </c>
    </row>
    <row r="39" customFormat="false" ht="24.75" hidden="false" customHeight="false" outlineLevel="0" collapsed="false">
      <c r="A39" s="722"/>
      <c r="B39" s="726" t="s">
        <v>127</v>
      </c>
      <c r="C39" s="811"/>
      <c r="D39" s="770"/>
      <c r="E39" s="807"/>
      <c r="F39" s="759"/>
      <c r="G39" s="728" t="s">
        <v>469</v>
      </c>
    </row>
    <row r="40" customFormat="false" ht="24.75" hidden="false" customHeight="false" outlineLevel="0" collapsed="false">
      <c r="A40" s="733" t="n">
        <v>0.75</v>
      </c>
      <c r="B40" s="729" t="s">
        <v>470</v>
      </c>
      <c r="C40" s="812" t="s">
        <v>411</v>
      </c>
      <c r="D40" s="726"/>
      <c r="E40" s="813" t="s">
        <v>127</v>
      </c>
      <c r="F40" s="814"/>
      <c r="G40" s="724"/>
    </row>
    <row r="41" customFormat="false" ht="24" hidden="false" customHeight="false" outlineLevel="0" collapsed="false">
      <c r="A41" s="722"/>
      <c r="B41" s="772" t="s">
        <v>83</v>
      </c>
      <c r="C41" s="815" t="s">
        <v>363</v>
      </c>
      <c r="D41" s="726" t="s">
        <v>471</v>
      </c>
      <c r="E41" s="805" t="s">
        <v>400</v>
      </c>
      <c r="F41" s="816"/>
      <c r="G41" s="760"/>
    </row>
    <row r="42" customFormat="false" ht="24" hidden="false" customHeight="false" outlineLevel="0" collapsed="false">
      <c r="A42" s="722"/>
      <c r="B42" s="768" t="s">
        <v>411</v>
      </c>
      <c r="C42" s="817"/>
      <c r="D42" s="781" t="s">
        <v>247</v>
      </c>
      <c r="E42" s="818"/>
      <c r="F42" s="819"/>
      <c r="G42" s="671"/>
    </row>
    <row r="43" customFormat="false" ht="20.25" hidden="false" customHeight="true" outlineLevel="0" collapsed="false">
      <c r="A43" s="722"/>
      <c r="B43" s="772" t="s">
        <v>458</v>
      </c>
      <c r="C43" s="820" t="s">
        <v>472</v>
      </c>
      <c r="D43" s="774" t="s">
        <v>473</v>
      </c>
      <c r="E43" s="821"/>
      <c r="F43" s="819"/>
      <c r="G43" s="671"/>
    </row>
    <row r="44" customFormat="false" ht="24.75" hidden="false" customHeight="false" outlineLevel="0" collapsed="false">
      <c r="A44" s="733" t="n">
        <v>0.791666666666667</v>
      </c>
      <c r="B44" s="822" t="s">
        <v>459</v>
      </c>
      <c r="C44" s="823" t="s">
        <v>474</v>
      </c>
      <c r="D44" s="774" t="s">
        <v>111</v>
      </c>
      <c r="E44" s="824"/>
      <c r="F44" s="671"/>
      <c r="G44" s="671"/>
    </row>
    <row r="45" customFormat="false" ht="24" hidden="false" customHeight="false" outlineLevel="0" collapsed="false">
      <c r="A45" s="722"/>
      <c r="B45" s="781" t="s">
        <v>460</v>
      </c>
      <c r="C45" s="825" t="s">
        <v>475</v>
      </c>
      <c r="D45" s="781" t="s">
        <v>462</v>
      </c>
      <c r="E45" s="652"/>
      <c r="F45" s="819"/>
      <c r="G45" s="671"/>
    </row>
    <row r="46" customFormat="false" ht="24" hidden="false" customHeight="false" outlineLevel="0" collapsed="false">
      <c r="A46" s="722"/>
      <c r="B46" s="772" t="s">
        <v>465</v>
      </c>
      <c r="C46" s="826" t="s">
        <v>476</v>
      </c>
      <c r="D46" s="774" t="s">
        <v>78</v>
      </c>
      <c r="E46" s="827"/>
      <c r="F46" s="819"/>
      <c r="G46" s="671"/>
    </row>
    <row r="47" customFormat="false" ht="24" hidden="false" customHeight="false" outlineLevel="0" collapsed="false">
      <c r="A47" s="722"/>
      <c r="B47" s="828" t="s">
        <v>467</v>
      </c>
      <c r="C47" s="817"/>
      <c r="D47" s="829" t="s">
        <v>477</v>
      </c>
      <c r="E47" s="648"/>
      <c r="F47" s="671"/>
      <c r="G47" s="671"/>
    </row>
    <row r="48" customFormat="false" ht="24" hidden="false" customHeight="false" outlineLevel="0" collapsed="false">
      <c r="A48" s="733" t="n">
        <v>0.833333333333333</v>
      </c>
      <c r="B48" s="772" t="s">
        <v>478</v>
      </c>
      <c r="C48" s="830"/>
      <c r="D48" s="652"/>
      <c r="E48" s="652"/>
      <c r="F48" s="671"/>
      <c r="G48" s="671"/>
    </row>
    <row r="49" customFormat="false" ht="24" hidden="false" customHeight="false" outlineLevel="0" collapsed="false">
      <c r="A49" s="722"/>
      <c r="B49" s="831" t="s">
        <v>479</v>
      </c>
      <c r="C49" s="817"/>
      <c r="D49" s="652"/>
      <c r="E49" s="652"/>
      <c r="F49" s="671"/>
      <c r="G49" s="671"/>
    </row>
    <row r="50" customFormat="false" ht="24" hidden="false" customHeight="false" outlineLevel="0" collapsed="false">
      <c r="A50" s="722"/>
      <c r="B50" s="832" t="s">
        <v>480</v>
      </c>
      <c r="C50" s="817"/>
      <c r="D50" s="833"/>
      <c r="E50" s="652"/>
      <c r="F50" s="671"/>
      <c r="G50" s="671"/>
    </row>
    <row r="51" customFormat="false" ht="24" hidden="false" customHeight="false" outlineLevel="0" collapsed="false">
      <c r="A51" s="758"/>
      <c r="B51" s="834" t="s">
        <v>481</v>
      </c>
      <c r="C51" s="835"/>
      <c r="D51" s="836"/>
      <c r="E51" s="836"/>
      <c r="F51" s="692"/>
      <c r="G51" s="692"/>
    </row>
    <row r="52" customFormat="false" ht="28.5" hidden="false" customHeight="true" outlineLevel="0" collapsed="false">
      <c r="A52" s="836" t="s">
        <v>424</v>
      </c>
      <c r="B52" s="837"/>
      <c r="C52" s="838"/>
      <c r="D52" s="839" t="s">
        <v>81</v>
      </c>
      <c r="E52" s="839" t="s">
        <v>81</v>
      </c>
      <c r="F52" s="839" t="s">
        <v>81</v>
      </c>
      <c r="G52" s="839" t="s">
        <v>98</v>
      </c>
    </row>
    <row r="53" customFormat="false" ht="13.5" hidden="false" customHeight="false" outlineLevel="0" collapsed="false">
      <c r="A53" s="840"/>
      <c r="C53" s="841"/>
      <c r="D53" s="842"/>
      <c r="E53" s="842"/>
      <c r="F53" s="842"/>
      <c r="G53" s="842"/>
    </row>
    <row r="54" customFormat="false" ht="8.25" hidden="false" customHeight="true" outlineLevel="0" collapsed="false">
      <c r="A54" s="840"/>
      <c r="B54" s="843"/>
      <c r="C54" s="841"/>
      <c r="D54" s="842"/>
      <c r="E54" s="842"/>
      <c r="F54" s="842"/>
      <c r="G54" s="842"/>
    </row>
    <row r="55" customFormat="false" ht="12.75" hidden="true" customHeight="false" outlineLevel="0" collapsed="false">
      <c r="A55" s="840"/>
      <c r="B55" s="843"/>
      <c r="C55" s="841"/>
      <c r="D55" s="842"/>
      <c r="E55" s="842"/>
      <c r="F55" s="842"/>
      <c r="G55" s="842"/>
    </row>
    <row r="56" customFormat="false" ht="12.75" hidden="true" customHeight="false" outlineLevel="0" collapsed="false">
      <c r="A56" s="840"/>
      <c r="B56" s="843"/>
      <c r="C56" s="841"/>
      <c r="D56" s="842"/>
      <c r="E56" s="842"/>
      <c r="F56" s="842"/>
      <c r="G56" s="842"/>
    </row>
    <row r="57" customFormat="false" ht="12.75" hidden="true" customHeight="false" outlineLevel="0" collapsed="false">
      <c r="A57" s="840"/>
      <c r="B57" s="843"/>
      <c r="C57" s="841"/>
      <c r="D57" s="842"/>
      <c r="E57" s="842"/>
      <c r="F57" s="842"/>
      <c r="G57" s="842"/>
    </row>
    <row r="58" customFormat="false" ht="21" hidden="false" customHeight="false" outlineLevel="0" collapsed="false">
      <c r="A58" s="550"/>
      <c r="B58" s="703" t="s">
        <v>482</v>
      </c>
      <c r="C58" s="552"/>
      <c r="D58" s="702"/>
      <c r="E58" s="702"/>
      <c r="F58" s="702"/>
      <c r="G58" s="702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849" customFormat="true" ht="68.25" hidden="false" customHeight="true" outlineLevel="0" collapsed="false">
      <c r="A59" s="844"/>
      <c r="B59" s="845" t="s">
        <v>483</v>
      </c>
      <c r="C59" s="845" t="s">
        <v>467</v>
      </c>
      <c r="D59" s="846" t="s">
        <v>484</v>
      </c>
      <c r="E59" s="847" t="s">
        <v>485</v>
      </c>
      <c r="F59" s="846" t="s">
        <v>486</v>
      </c>
      <c r="G59" s="848"/>
    </row>
    <row r="60" customFormat="false" ht="13.5" hidden="false" customHeight="false" outlineLevel="0" collapsed="false">
      <c r="D60" s="850"/>
      <c r="E60" s="850"/>
      <c r="F60" s="850"/>
      <c r="G60" s="850"/>
    </row>
    <row r="61" customFormat="false" ht="12.75" hidden="false" customHeight="false" outlineLevel="0" collapsed="false">
      <c r="D61" s="850"/>
      <c r="E61" s="850"/>
      <c r="F61" s="850"/>
      <c r="G61" s="850"/>
    </row>
    <row r="62" customFormat="false" ht="12.75" hidden="false" customHeight="false" outlineLevel="0" collapsed="false">
      <c r="D62" s="850"/>
      <c r="E62" s="850"/>
      <c r="F62" s="850"/>
      <c r="G62" s="850"/>
    </row>
    <row r="63" customFormat="false" ht="12.75" hidden="false" customHeight="false" outlineLevel="0" collapsed="false">
      <c r="D63" s="850"/>
      <c r="E63" s="850"/>
      <c r="F63" s="850"/>
      <c r="G63" s="850"/>
    </row>
    <row r="64" customFormat="false" ht="12.75" hidden="false" customHeight="false" outlineLevel="0" collapsed="false">
      <c r="D64" s="850"/>
      <c r="E64" s="850"/>
      <c r="F64" s="850"/>
      <c r="G64" s="850"/>
    </row>
    <row r="65" customFormat="false" ht="12.75" hidden="false" customHeight="false" outlineLevel="0" collapsed="false">
      <c r="D65" s="850"/>
      <c r="E65" s="850"/>
      <c r="F65" s="850"/>
      <c r="G65" s="850"/>
    </row>
    <row r="66" customFormat="false" ht="12.75" hidden="false" customHeight="false" outlineLevel="0" collapsed="false">
      <c r="D66" s="850"/>
      <c r="E66" s="850"/>
      <c r="F66" s="850"/>
      <c r="G66" s="850"/>
    </row>
    <row r="67" customFormat="false" ht="12.75" hidden="false" customHeight="false" outlineLevel="0" collapsed="false">
      <c r="D67" s="850"/>
      <c r="E67" s="850"/>
      <c r="F67" s="850"/>
      <c r="G67" s="850"/>
    </row>
    <row r="68" customFormat="false" ht="12.75" hidden="false" customHeight="false" outlineLevel="0" collapsed="false">
      <c r="D68" s="850"/>
      <c r="E68" s="850"/>
      <c r="F68" s="850"/>
      <c r="G68" s="850"/>
    </row>
    <row r="69" customFormat="false" ht="12.75" hidden="false" customHeight="false" outlineLevel="0" collapsed="false">
      <c r="D69" s="850"/>
      <c r="E69" s="850"/>
      <c r="F69" s="850"/>
      <c r="G69" s="850"/>
    </row>
    <row r="70" customFormat="false" ht="12.75" hidden="false" customHeight="false" outlineLevel="0" collapsed="false">
      <c r="D70" s="850"/>
      <c r="E70" s="850"/>
      <c r="F70" s="850"/>
      <c r="G70" s="850"/>
    </row>
    <row r="71" customFormat="false" ht="12.75" hidden="false" customHeight="false" outlineLevel="0" collapsed="false">
      <c r="D71" s="850"/>
      <c r="E71" s="850"/>
      <c r="F71" s="850"/>
      <c r="G71" s="850"/>
    </row>
    <row r="72" customFormat="false" ht="12.75" hidden="false" customHeight="false" outlineLevel="0" collapsed="false">
      <c r="D72" s="850"/>
      <c r="E72" s="850"/>
      <c r="F72" s="850"/>
      <c r="G72" s="850"/>
    </row>
    <row r="73" customFormat="false" ht="12.75" hidden="false" customHeight="false" outlineLevel="0" collapsed="false">
      <c r="D73" s="850"/>
      <c r="E73" s="850"/>
      <c r="F73" s="850"/>
      <c r="G73" s="850"/>
    </row>
    <row r="74" customFormat="false" ht="12.75" hidden="false" customHeight="false" outlineLevel="0" collapsed="false">
      <c r="D74" s="850"/>
      <c r="E74" s="850"/>
      <c r="F74" s="850"/>
      <c r="G74" s="850"/>
    </row>
    <row r="75" customFormat="false" ht="12.75" hidden="false" customHeight="false" outlineLevel="0" collapsed="false">
      <c r="D75" s="850"/>
      <c r="E75" s="850"/>
      <c r="F75" s="850"/>
      <c r="G75" s="850"/>
    </row>
    <row r="76" customFormat="false" ht="12.75" hidden="false" customHeight="false" outlineLevel="0" collapsed="false">
      <c r="D76" s="850"/>
      <c r="E76" s="850"/>
      <c r="F76" s="850"/>
      <c r="G76" s="850"/>
    </row>
    <row r="77" customFormat="false" ht="12.75" hidden="false" customHeight="false" outlineLevel="0" collapsed="false">
      <c r="D77" s="850"/>
      <c r="E77" s="850"/>
      <c r="F77" s="850"/>
      <c r="G77" s="850"/>
    </row>
    <row r="78" customFormat="false" ht="12.75" hidden="false" customHeight="false" outlineLevel="0" collapsed="false">
      <c r="D78" s="850"/>
      <c r="E78" s="850"/>
      <c r="F78" s="850"/>
      <c r="G78" s="850"/>
    </row>
    <row r="79" customFormat="false" ht="12.75" hidden="false" customHeight="false" outlineLevel="0" collapsed="false">
      <c r="D79" s="850"/>
      <c r="E79" s="850"/>
      <c r="F79" s="850"/>
      <c r="G79" s="850"/>
    </row>
    <row r="80" customFormat="false" ht="12.75" hidden="false" customHeight="false" outlineLevel="0" collapsed="false">
      <c r="D80" s="850"/>
      <c r="E80" s="850"/>
      <c r="F80" s="850"/>
      <c r="G80" s="850"/>
    </row>
    <row r="81" customFormat="false" ht="12.75" hidden="false" customHeight="false" outlineLevel="0" collapsed="false">
      <c r="D81" s="850"/>
      <c r="E81" s="850"/>
      <c r="F81" s="850"/>
      <c r="G81" s="850"/>
    </row>
    <row r="82" customFormat="false" ht="12.75" hidden="false" customHeight="false" outlineLevel="0" collapsed="false">
      <c r="D82" s="850"/>
      <c r="E82" s="850"/>
      <c r="F82" s="850"/>
      <c r="G82" s="850"/>
    </row>
    <row r="83" customFormat="false" ht="12.75" hidden="false" customHeight="false" outlineLevel="0" collapsed="false">
      <c r="D83" s="850"/>
      <c r="E83" s="850"/>
      <c r="F83" s="850"/>
      <c r="G83" s="850"/>
    </row>
    <row r="84" customFormat="false" ht="12.75" hidden="false" customHeight="false" outlineLevel="0" collapsed="false">
      <c r="D84" s="850"/>
      <c r="E84" s="850"/>
      <c r="F84" s="850"/>
      <c r="G84" s="850"/>
    </row>
    <row r="85" customFormat="false" ht="12.75" hidden="false" customHeight="false" outlineLevel="0" collapsed="false">
      <c r="D85" s="850"/>
      <c r="E85" s="850"/>
      <c r="F85" s="850"/>
      <c r="G85" s="850"/>
    </row>
    <row r="86" customFormat="false" ht="12.75" hidden="false" customHeight="false" outlineLevel="0" collapsed="false">
      <c r="D86" s="850"/>
      <c r="E86" s="850"/>
      <c r="F86" s="850"/>
      <c r="G86" s="850"/>
    </row>
    <row r="87" customFormat="false" ht="12.75" hidden="false" customHeight="false" outlineLevel="0" collapsed="false">
      <c r="D87" s="850"/>
      <c r="E87" s="850"/>
      <c r="F87" s="850"/>
      <c r="G87" s="850"/>
    </row>
    <row r="88" customFormat="false" ht="12.75" hidden="false" customHeight="false" outlineLevel="0" collapsed="false">
      <c r="D88" s="850"/>
      <c r="E88" s="850"/>
      <c r="F88" s="850"/>
      <c r="G88" s="850"/>
    </row>
    <row r="89" customFormat="false" ht="12.75" hidden="false" customHeight="false" outlineLevel="0" collapsed="false">
      <c r="D89" s="850"/>
      <c r="E89" s="850"/>
      <c r="F89" s="850"/>
      <c r="G89" s="850"/>
    </row>
    <row r="90" customFormat="false" ht="12.75" hidden="false" customHeight="false" outlineLevel="0" collapsed="false">
      <c r="D90" s="850"/>
      <c r="E90" s="850"/>
      <c r="F90" s="850"/>
      <c r="G90" s="850"/>
    </row>
    <row r="91" customFormat="false" ht="12.75" hidden="false" customHeight="false" outlineLevel="0" collapsed="false">
      <c r="D91" s="850"/>
      <c r="E91" s="850"/>
      <c r="F91" s="850"/>
      <c r="G91" s="850"/>
    </row>
    <row r="92" customFormat="false" ht="12.75" hidden="false" customHeight="false" outlineLevel="0" collapsed="false">
      <c r="D92" s="850"/>
      <c r="E92" s="850"/>
      <c r="F92" s="850"/>
      <c r="G92" s="850"/>
    </row>
    <row r="93" customFormat="false" ht="12.75" hidden="false" customHeight="false" outlineLevel="0" collapsed="false">
      <c r="D93" s="850"/>
      <c r="E93" s="850"/>
      <c r="F93" s="850"/>
      <c r="G93" s="850"/>
    </row>
    <row r="94" customFormat="false" ht="12.75" hidden="false" customHeight="false" outlineLevel="0" collapsed="false">
      <c r="D94" s="850"/>
      <c r="E94" s="850"/>
      <c r="F94" s="850"/>
      <c r="G94" s="850"/>
    </row>
    <row r="95" customFormat="false" ht="12.75" hidden="false" customHeight="false" outlineLevel="0" collapsed="false">
      <c r="D95" s="850"/>
      <c r="E95" s="850"/>
      <c r="F95" s="850"/>
      <c r="G95" s="850"/>
    </row>
    <row r="96" customFormat="false" ht="12.75" hidden="false" customHeight="false" outlineLevel="0" collapsed="false">
      <c r="D96" s="850"/>
      <c r="E96" s="850"/>
      <c r="F96" s="850"/>
      <c r="G96" s="850"/>
    </row>
    <row r="97" customFormat="false" ht="12.75" hidden="false" customHeight="false" outlineLevel="0" collapsed="false">
      <c r="D97" s="850"/>
      <c r="E97" s="850"/>
      <c r="F97" s="850"/>
      <c r="G97" s="850"/>
    </row>
    <row r="98" customFormat="false" ht="12.75" hidden="false" customHeight="false" outlineLevel="0" collapsed="false">
      <c r="D98" s="850"/>
      <c r="E98" s="850"/>
      <c r="F98" s="850"/>
      <c r="G98" s="850"/>
    </row>
    <row r="99" customFormat="false" ht="12.75" hidden="false" customHeight="false" outlineLevel="0" collapsed="false">
      <c r="D99" s="850"/>
      <c r="E99" s="850"/>
      <c r="F99" s="850"/>
      <c r="G99" s="850"/>
    </row>
    <row r="100" customFormat="false" ht="12.75" hidden="false" customHeight="false" outlineLevel="0" collapsed="false">
      <c r="D100" s="850"/>
      <c r="E100" s="850"/>
      <c r="F100" s="850"/>
      <c r="G100" s="850"/>
    </row>
    <row r="101" customFormat="false" ht="12.75" hidden="false" customHeight="false" outlineLevel="0" collapsed="false">
      <c r="D101" s="850"/>
      <c r="E101" s="850"/>
      <c r="F101" s="850"/>
      <c r="G101" s="850"/>
    </row>
    <row r="102" customFormat="false" ht="12.75" hidden="false" customHeight="false" outlineLevel="0" collapsed="false">
      <c r="D102" s="850"/>
      <c r="E102" s="850"/>
      <c r="F102" s="850"/>
      <c r="G102" s="850"/>
    </row>
    <row r="103" customFormat="false" ht="12.75" hidden="false" customHeight="false" outlineLevel="0" collapsed="false">
      <c r="D103" s="850"/>
      <c r="E103" s="850"/>
      <c r="F103" s="850"/>
      <c r="G103" s="850"/>
    </row>
    <row r="104" customFormat="false" ht="12.75" hidden="false" customHeight="false" outlineLevel="0" collapsed="false">
      <c r="D104" s="850"/>
      <c r="E104" s="850"/>
      <c r="F104" s="850"/>
      <c r="G104" s="850"/>
    </row>
    <row r="105" customFormat="false" ht="12.75" hidden="false" customHeight="false" outlineLevel="0" collapsed="false">
      <c r="D105" s="850"/>
      <c r="E105" s="850"/>
      <c r="F105" s="850"/>
      <c r="G105" s="850"/>
    </row>
    <row r="106" customFormat="false" ht="12.75" hidden="false" customHeight="false" outlineLevel="0" collapsed="false">
      <c r="D106" s="850"/>
      <c r="E106" s="850"/>
      <c r="F106" s="850"/>
      <c r="G106" s="850"/>
    </row>
    <row r="107" customFormat="false" ht="12.75" hidden="false" customHeight="false" outlineLevel="0" collapsed="false">
      <c r="D107" s="850"/>
      <c r="E107" s="850"/>
      <c r="F107" s="850"/>
      <c r="G107" s="850"/>
    </row>
    <row r="108" customFormat="false" ht="12.75" hidden="false" customHeight="false" outlineLevel="0" collapsed="false">
      <c r="D108" s="850"/>
      <c r="E108" s="850"/>
      <c r="F108" s="850"/>
      <c r="G108" s="850"/>
    </row>
    <row r="109" customFormat="false" ht="12.75" hidden="false" customHeight="false" outlineLevel="0" collapsed="false">
      <c r="D109" s="850"/>
      <c r="E109" s="850"/>
      <c r="F109" s="850"/>
      <c r="G109" s="850"/>
    </row>
    <row r="110" customFormat="false" ht="12.75" hidden="false" customHeight="false" outlineLevel="0" collapsed="false">
      <c r="D110" s="850"/>
      <c r="E110" s="850"/>
      <c r="F110" s="850"/>
      <c r="G110" s="850"/>
    </row>
    <row r="111" customFormat="false" ht="12.75" hidden="false" customHeight="false" outlineLevel="0" collapsed="false">
      <c r="D111" s="850"/>
      <c r="E111" s="850"/>
      <c r="F111" s="850"/>
      <c r="G111" s="850"/>
    </row>
    <row r="112" customFormat="false" ht="12.75" hidden="false" customHeight="false" outlineLevel="0" collapsed="false">
      <c r="D112" s="850"/>
      <c r="E112" s="850"/>
      <c r="F112" s="850"/>
      <c r="G112" s="850"/>
    </row>
    <row r="113" customFormat="false" ht="12.75" hidden="false" customHeight="false" outlineLevel="0" collapsed="false">
      <c r="D113" s="850"/>
      <c r="E113" s="850"/>
      <c r="F113" s="850"/>
      <c r="G113" s="850"/>
    </row>
    <row r="114" customFormat="false" ht="12.75" hidden="false" customHeight="false" outlineLevel="0" collapsed="false">
      <c r="D114" s="850"/>
      <c r="E114" s="850"/>
      <c r="F114" s="850"/>
      <c r="G114" s="850"/>
    </row>
    <row r="115" customFormat="false" ht="12.75" hidden="false" customHeight="false" outlineLevel="0" collapsed="false">
      <c r="D115" s="850"/>
      <c r="E115" s="850"/>
      <c r="F115" s="850"/>
      <c r="G115" s="850"/>
    </row>
    <row r="116" customFormat="false" ht="12.75" hidden="false" customHeight="false" outlineLevel="0" collapsed="false">
      <c r="D116" s="850"/>
      <c r="E116" s="850"/>
      <c r="F116" s="850"/>
      <c r="G116" s="850"/>
    </row>
    <row r="117" customFormat="false" ht="12.75" hidden="false" customHeight="false" outlineLevel="0" collapsed="false">
      <c r="D117" s="850"/>
      <c r="E117" s="850"/>
      <c r="F117" s="850"/>
      <c r="G117" s="850"/>
    </row>
    <row r="118" customFormat="false" ht="12.75" hidden="false" customHeight="false" outlineLevel="0" collapsed="false">
      <c r="D118" s="850"/>
      <c r="E118" s="850"/>
      <c r="F118" s="850"/>
      <c r="G118" s="850"/>
    </row>
    <row r="119" customFormat="false" ht="12.75" hidden="false" customHeight="false" outlineLevel="0" collapsed="false">
      <c r="D119" s="850"/>
      <c r="E119" s="850"/>
      <c r="F119" s="850"/>
      <c r="G119" s="850"/>
    </row>
    <row r="120" customFormat="false" ht="12.75" hidden="false" customHeight="false" outlineLevel="0" collapsed="false">
      <c r="D120" s="850"/>
      <c r="E120" s="850"/>
      <c r="F120" s="850"/>
      <c r="G120" s="850"/>
    </row>
    <row r="121" customFormat="false" ht="12.75" hidden="false" customHeight="false" outlineLevel="0" collapsed="false">
      <c r="D121" s="850"/>
      <c r="E121" s="850"/>
      <c r="F121" s="850"/>
      <c r="G121" s="850"/>
    </row>
    <row r="122" customFormat="false" ht="12.75" hidden="false" customHeight="false" outlineLevel="0" collapsed="false">
      <c r="D122" s="850"/>
      <c r="E122" s="850"/>
      <c r="F122" s="850"/>
      <c r="G122" s="850"/>
    </row>
    <row r="123" customFormat="false" ht="12.75" hidden="false" customHeight="false" outlineLevel="0" collapsed="false">
      <c r="D123" s="850"/>
      <c r="E123" s="850"/>
      <c r="F123" s="850"/>
      <c r="G123" s="850"/>
    </row>
    <row r="124" customFormat="false" ht="12.75" hidden="false" customHeight="false" outlineLevel="0" collapsed="false">
      <c r="D124" s="850"/>
      <c r="E124" s="850"/>
      <c r="F124" s="850"/>
      <c r="G124" s="850"/>
    </row>
    <row r="125" customFormat="false" ht="12.75" hidden="false" customHeight="false" outlineLevel="0" collapsed="false">
      <c r="D125" s="850"/>
      <c r="E125" s="850"/>
      <c r="F125" s="850"/>
      <c r="G125" s="850"/>
    </row>
    <row r="126" customFormat="false" ht="12.75" hidden="false" customHeight="false" outlineLevel="0" collapsed="false">
      <c r="D126" s="850"/>
      <c r="E126" s="850"/>
      <c r="F126" s="850"/>
      <c r="G126" s="850"/>
    </row>
    <row r="127" customFormat="false" ht="12.75" hidden="false" customHeight="false" outlineLevel="0" collapsed="false">
      <c r="D127" s="850"/>
      <c r="E127" s="850"/>
      <c r="F127" s="850"/>
      <c r="G127" s="850"/>
    </row>
    <row r="128" customFormat="false" ht="12.75" hidden="false" customHeight="false" outlineLevel="0" collapsed="false">
      <c r="D128" s="850"/>
      <c r="E128" s="850"/>
      <c r="F128" s="850"/>
      <c r="G128" s="850"/>
    </row>
    <row r="129" customFormat="false" ht="12.75" hidden="false" customHeight="false" outlineLevel="0" collapsed="false">
      <c r="D129" s="850"/>
      <c r="E129" s="850"/>
      <c r="F129" s="850"/>
      <c r="G129" s="850"/>
    </row>
    <row r="130" customFormat="false" ht="12.75" hidden="false" customHeight="false" outlineLevel="0" collapsed="false">
      <c r="D130" s="850"/>
      <c r="E130" s="850"/>
      <c r="F130" s="850"/>
      <c r="G130" s="850"/>
    </row>
    <row r="131" customFormat="false" ht="12.75" hidden="false" customHeight="false" outlineLevel="0" collapsed="false">
      <c r="D131" s="850"/>
      <c r="E131" s="850"/>
      <c r="F131" s="850"/>
      <c r="G131" s="850"/>
    </row>
    <row r="132" customFormat="false" ht="12.75" hidden="false" customHeight="false" outlineLevel="0" collapsed="false">
      <c r="D132" s="850"/>
      <c r="E132" s="850"/>
      <c r="F132" s="850"/>
      <c r="G132" s="850"/>
    </row>
    <row r="133" customFormat="false" ht="12.75" hidden="false" customHeight="false" outlineLevel="0" collapsed="false">
      <c r="D133" s="850"/>
      <c r="E133" s="850"/>
      <c r="F133" s="850"/>
      <c r="G133" s="850"/>
    </row>
    <row r="134" customFormat="false" ht="12.75" hidden="false" customHeight="false" outlineLevel="0" collapsed="false">
      <c r="D134" s="850"/>
      <c r="E134" s="850"/>
      <c r="F134" s="850"/>
      <c r="G134" s="850"/>
    </row>
    <row r="135" customFormat="false" ht="12.75" hidden="false" customHeight="false" outlineLevel="0" collapsed="false">
      <c r="D135" s="850"/>
      <c r="E135" s="850"/>
      <c r="F135" s="850"/>
      <c r="G135" s="850"/>
    </row>
    <row r="136" customFormat="false" ht="12.75" hidden="false" customHeight="false" outlineLevel="0" collapsed="false">
      <c r="D136" s="850"/>
      <c r="E136" s="850"/>
      <c r="F136" s="850"/>
      <c r="G136" s="850"/>
    </row>
    <row r="137" customFormat="false" ht="12.75" hidden="false" customHeight="false" outlineLevel="0" collapsed="false">
      <c r="D137" s="850"/>
      <c r="E137" s="850"/>
      <c r="F137" s="850"/>
      <c r="G137" s="850"/>
    </row>
    <row r="138" customFormat="false" ht="12.75" hidden="false" customHeight="false" outlineLevel="0" collapsed="false">
      <c r="D138" s="850"/>
      <c r="E138" s="850"/>
      <c r="F138" s="850"/>
      <c r="G138" s="850"/>
    </row>
    <row r="139" customFormat="false" ht="12.75" hidden="false" customHeight="false" outlineLevel="0" collapsed="false">
      <c r="D139" s="850"/>
      <c r="E139" s="850"/>
      <c r="F139" s="850"/>
      <c r="G139" s="850"/>
    </row>
    <row r="140" customFormat="false" ht="12.75" hidden="false" customHeight="false" outlineLevel="0" collapsed="false">
      <c r="D140" s="850"/>
      <c r="E140" s="850"/>
      <c r="F140" s="850"/>
      <c r="G140" s="850"/>
    </row>
    <row r="141" customFormat="false" ht="12.75" hidden="false" customHeight="false" outlineLevel="0" collapsed="false">
      <c r="D141" s="850"/>
      <c r="E141" s="850"/>
      <c r="F141" s="850"/>
      <c r="G141" s="850"/>
    </row>
    <row r="142" customFormat="false" ht="12.75" hidden="false" customHeight="false" outlineLevel="0" collapsed="false">
      <c r="D142" s="850"/>
      <c r="E142" s="850"/>
      <c r="F142" s="850"/>
      <c r="G142" s="850"/>
    </row>
    <row r="143" customFormat="false" ht="12.75" hidden="false" customHeight="false" outlineLevel="0" collapsed="false">
      <c r="D143" s="850"/>
      <c r="E143" s="850"/>
      <c r="F143" s="850"/>
      <c r="G143" s="850"/>
    </row>
    <row r="144" customFormat="false" ht="12.75" hidden="false" customHeight="false" outlineLevel="0" collapsed="false">
      <c r="D144" s="850"/>
      <c r="E144" s="850"/>
      <c r="F144" s="850"/>
      <c r="G144" s="850"/>
    </row>
    <row r="145" customFormat="false" ht="12.75" hidden="false" customHeight="false" outlineLevel="0" collapsed="false">
      <c r="D145" s="850"/>
      <c r="E145" s="850"/>
      <c r="F145" s="850"/>
      <c r="G145" s="850"/>
    </row>
    <row r="146" customFormat="false" ht="12.75" hidden="false" customHeight="false" outlineLevel="0" collapsed="false">
      <c r="D146" s="850"/>
      <c r="E146" s="850"/>
      <c r="F146" s="850"/>
      <c r="G146" s="850"/>
    </row>
    <row r="147" customFormat="false" ht="12.75" hidden="false" customHeight="false" outlineLevel="0" collapsed="false">
      <c r="D147" s="850"/>
      <c r="E147" s="850"/>
      <c r="F147" s="850"/>
      <c r="G147" s="850"/>
    </row>
    <row r="148" customFormat="false" ht="12.75" hidden="false" customHeight="false" outlineLevel="0" collapsed="false">
      <c r="D148" s="850"/>
      <c r="E148" s="850"/>
      <c r="F148" s="850"/>
      <c r="G148" s="850"/>
    </row>
    <row r="149" customFormat="false" ht="12.75" hidden="false" customHeight="false" outlineLevel="0" collapsed="false">
      <c r="D149" s="850"/>
      <c r="E149" s="850"/>
      <c r="F149" s="850"/>
      <c r="G149" s="850"/>
    </row>
    <row r="150" customFormat="false" ht="12.75" hidden="false" customHeight="false" outlineLevel="0" collapsed="false">
      <c r="D150" s="850"/>
      <c r="E150" s="850"/>
      <c r="F150" s="850"/>
      <c r="G150" s="850"/>
    </row>
    <row r="151" customFormat="false" ht="12.75" hidden="false" customHeight="false" outlineLevel="0" collapsed="false">
      <c r="D151" s="850"/>
      <c r="E151" s="850"/>
      <c r="F151" s="850"/>
      <c r="G151" s="850"/>
    </row>
    <row r="152" customFormat="false" ht="12.75" hidden="false" customHeight="false" outlineLevel="0" collapsed="false">
      <c r="D152" s="850"/>
      <c r="E152" s="850"/>
      <c r="F152" s="850"/>
      <c r="G152" s="850"/>
    </row>
    <row r="153" customFormat="false" ht="12.75" hidden="false" customHeight="false" outlineLevel="0" collapsed="false">
      <c r="D153" s="850"/>
      <c r="E153" s="850"/>
      <c r="F153" s="850"/>
      <c r="G153" s="850"/>
    </row>
    <row r="154" customFormat="false" ht="12.75" hidden="false" customHeight="false" outlineLevel="0" collapsed="false">
      <c r="D154" s="850"/>
      <c r="E154" s="850"/>
      <c r="F154" s="850"/>
      <c r="G154" s="850"/>
    </row>
    <row r="155" customFormat="false" ht="12.75" hidden="false" customHeight="false" outlineLevel="0" collapsed="false">
      <c r="D155" s="850"/>
      <c r="E155" s="850"/>
      <c r="F155" s="850"/>
      <c r="G155" s="850"/>
    </row>
    <row r="156" customFormat="false" ht="12.75" hidden="false" customHeight="false" outlineLevel="0" collapsed="false">
      <c r="D156" s="850"/>
      <c r="E156" s="850"/>
      <c r="F156" s="850"/>
      <c r="G156" s="850"/>
    </row>
    <row r="157" customFormat="false" ht="12.75" hidden="false" customHeight="false" outlineLevel="0" collapsed="false">
      <c r="D157" s="850"/>
      <c r="E157" s="850"/>
      <c r="F157" s="850"/>
      <c r="G157" s="850"/>
    </row>
    <row r="158" customFormat="false" ht="12.75" hidden="false" customHeight="false" outlineLevel="0" collapsed="false">
      <c r="D158" s="850"/>
      <c r="E158" s="850"/>
      <c r="F158" s="850"/>
      <c r="G158" s="850"/>
    </row>
    <row r="159" customFormat="false" ht="12.75" hidden="false" customHeight="false" outlineLevel="0" collapsed="false">
      <c r="D159" s="850"/>
      <c r="E159" s="850"/>
      <c r="F159" s="850"/>
      <c r="G159" s="850"/>
    </row>
    <row r="160" customFormat="false" ht="12.75" hidden="false" customHeight="false" outlineLevel="0" collapsed="false">
      <c r="D160" s="850"/>
      <c r="E160" s="850"/>
      <c r="F160" s="850"/>
      <c r="G160" s="850"/>
    </row>
    <row r="161" customFormat="false" ht="12.75" hidden="false" customHeight="false" outlineLevel="0" collapsed="false">
      <c r="D161" s="850"/>
      <c r="E161" s="850"/>
      <c r="F161" s="850"/>
      <c r="G161" s="850"/>
    </row>
    <row r="162" customFormat="false" ht="12.75" hidden="false" customHeight="false" outlineLevel="0" collapsed="false">
      <c r="D162" s="850"/>
      <c r="E162" s="850"/>
      <c r="F162" s="850"/>
      <c r="G162" s="850"/>
    </row>
    <row r="163" customFormat="false" ht="12.75" hidden="false" customHeight="false" outlineLevel="0" collapsed="false">
      <c r="D163" s="850"/>
      <c r="E163" s="850"/>
      <c r="F163" s="850"/>
      <c r="G163" s="850"/>
    </row>
    <row r="164" customFormat="false" ht="12.75" hidden="false" customHeight="false" outlineLevel="0" collapsed="false">
      <c r="D164" s="850"/>
      <c r="E164" s="850"/>
      <c r="F164" s="850"/>
      <c r="G164" s="850"/>
    </row>
    <row r="165" customFormat="false" ht="12.75" hidden="false" customHeight="false" outlineLevel="0" collapsed="false">
      <c r="D165" s="850"/>
      <c r="E165" s="850"/>
      <c r="F165" s="850"/>
      <c r="G165" s="850"/>
    </row>
    <row r="166" customFormat="false" ht="12.75" hidden="false" customHeight="false" outlineLevel="0" collapsed="false">
      <c r="D166" s="850"/>
      <c r="E166" s="850"/>
      <c r="F166" s="850"/>
      <c r="G166" s="850"/>
    </row>
    <row r="167" customFormat="false" ht="12.75" hidden="false" customHeight="false" outlineLevel="0" collapsed="false">
      <c r="D167" s="850"/>
      <c r="E167" s="850"/>
      <c r="F167" s="850"/>
      <c r="G167" s="850"/>
    </row>
    <row r="168" customFormat="false" ht="12.75" hidden="false" customHeight="false" outlineLevel="0" collapsed="false">
      <c r="D168" s="850"/>
      <c r="E168" s="850"/>
      <c r="F168" s="850"/>
      <c r="G168" s="850"/>
    </row>
    <row r="169" customFormat="false" ht="12.75" hidden="false" customHeight="false" outlineLevel="0" collapsed="false">
      <c r="D169" s="850"/>
      <c r="E169" s="850"/>
      <c r="F169" s="850"/>
      <c r="G169" s="850"/>
    </row>
    <row r="170" customFormat="false" ht="12.75" hidden="false" customHeight="false" outlineLevel="0" collapsed="false">
      <c r="D170" s="850"/>
      <c r="E170" s="850"/>
      <c r="F170" s="850"/>
      <c r="G170" s="850"/>
    </row>
    <row r="171" customFormat="false" ht="12.75" hidden="false" customHeight="false" outlineLevel="0" collapsed="false">
      <c r="D171" s="850"/>
      <c r="E171" s="850"/>
      <c r="F171" s="850"/>
      <c r="G171" s="850"/>
    </row>
    <row r="172" customFormat="false" ht="12.75" hidden="false" customHeight="false" outlineLevel="0" collapsed="false">
      <c r="D172" s="850"/>
      <c r="E172" s="850"/>
      <c r="F172" s="850"/>
      <c r="G172" s="850"/>
    </row>
    <row r="173" customFormat="false" ht="12.75" hidden="false" customHeight="false" outlineLevel="0" collapsed="false">
      <c r="D173" s="850"/>
      <c r="E173" s="850"/>
      <c r="F173" s="850"/>
      <c r="G173" s="850"/>
    </row>
    <row r="174" customFormat="false" ht="12.75" hidden="false" customHeight="false" outlineLevel="0" collapsed="false">
      <c r="D174" s="850"/>
      <c r="E174" s="850"/>
      <c r="F174" s="850"/>
      <c r="G174" s="850"/>
    </row>
    <row r="175" customFormat="false" ht="12.75" hidden="false" customHeight="false" outlineLevel="0" collapsed="false">
      <c r="D175" s="850"/>
      <c r="E175" s="850"/>
      <c r="F175" s="850"/>
      <c r="G175" s="850"/>
    </row>
    <row r="176" customFormat="false" ht="12.75" hidden="false" customHeight="false" outlineLevel="0" collapsed="false">
      <c r="D176" s="850"/>
      <c r="E176" s="850"/>
      <c r="F176" s="850"/>
      <c r="G176" s="850"/>
    </row>
    <row r="177" customFormat="false" ht="12.75" hidden="false" customHeight="false" outlineLevel="0" collapsed="false">
      <c r="D177" s="850"/>
      <c r="E177" s="850"/>
      <c r="F177" s="850"/>
      <c r="G177" s="850"/>
    </row>
    <row r="178" customFormat="false" ht="12.75" hidden="false" customHeight="false" outlineLevel="0" collapsed="false">
      <c r="D178" s="850"/>
      <c r="E178" s="850"/>
      <c r="F178" s="850"/>
      <c r="G178" s="850"/>
    </row>
    <row r="179" customFormat="false" ht="12.75" hidden="false" customHeight="false" outlineLevel="0" collapsed="false">
      <c r="D179" s="850"/>
      <c r="E179" s="850"/>
      <c r="F179" s="850"/>
      <c r="G179" s="850"/>
    </row>
    <row r="180" customFormat="false" ht="12.75" hidden="false" customHeight="false" outlineLevel="0" collapsed="false">
      <c r="D180" s="850"/>
      <c r="E180" s="850"/>
      <c r="F180" s="850"/>
      <c r="G180" s="850"/>
    </row>
    <row r="181" customFormat="false" ht="12.75" hidden="false" customHeight="false" outlineLevel="0" collapsed="false">
      <c r="D181" s="850"/>
      <c r="E181" s="850"/>
      <c r="F181" s="850"/>
      <c r="G181" s="850"/>
    </row>
    <row r="182" customFormat="false" ht="12.75" hidden="false" customHeight="false" outlineLevel="0" collapsed="false">
      <c r="D182" s="850"/>
      <c r="E182" s="850"/>
      <c r="F182" s="850"/>
      <c r="G182" s="850"/>
    </row>
    <row r="183" customFormat="false" ht="12.75" hidden="false" customHeight="false" outlineLevel="0" collapsed="false">
      <c r="D183" s="850"/>
      <c r="E183" s="850"/>
      <c r="F183" s="850"/>
      <c r="G183" s="850"/>
    </row>
    <row r="184" customFormat="false" ht="12.75" hidden="false" customHeight="false" outlineLevel="0" collapsed="false">
      <c r="D184" s="850"/>
      <c r="E184" s="850"/>
      <c r="F184" s="850"/>
      <c r="G184" s="850"/>
    </row>
    <row r="185" customFormat="false" ht="12.75" hidden="false" customHeight="false" outlineLevel="0" collapsed="false">
      <c r="D185" s="850"/>
      <c r="E185" s="850"/>
      <c r="F185" s="850"/>
      <c r="G185" s="850"/>
    </row>
    <row r="186" customFormat="false" ht="12.75" hidden="false" customHeight="false" outlineLevel="0" collapsed="false">
      <c r="D186" s="850"/>
      <c r="E186" s="850"/>
      <c r="F186" s="850"/>
      <c r="G186" s="850"/>
    </row>
    <row r="187" customFormat="false" ht="12.75" hidden="false" customHeight="false" outlineLevel="0" collapsed="false">
      <c r="D187" s="850"/>
      <c r="E187" s="850"/>
      <c r="F187" s="850"/>
      <c r="G187" s="850"/>
    </row>
    <row r="188" customFormat="false" ht="12.75" hidden="false" customHeight="false" outlineLevel="0" collapsed="false">
      <c r="D188" s="850"/>
      <c r="E188" s="850"/>
      <c r="F188" s="850"/>
      <c r="G188" s="850"/>
    </row>
    <row r="189" customFormat="false" ht="12.75" hidden="false" customHeight="false" outlineLevel="0" collapsed="false">
      <c r="D189" s="850"/>
      <c r="E189" s="850"/>
      <c r="F189" s="850"/>
      <c r="G189" s="850"/>
    </row>
    <row r="190" customFormat="false" ht="12.75" hidden="false" customHeight="false" outlineLevel="0" collapsed="false">
      <c r="D190" s="850"/>
      <c r="E190" s="850"/>
      <c r="F190" s="850"/>
      <c r="G190" s="850"/>
    </row>
    <row r="191" customFormat="false" ht="12.75" hidden="false" customHeight="false" outlineLevel="0" collapsed="false">
      <c r="D191" s="850"/>
      <c r="E191" s="850"/>
      <c r="F191" s="850"/>
      <c r="G191" s="850"/>
    </row>
    <row r="192" customFormat="false" ht="12.75" hidden="false" customHeight="false" outlineLevel="0" collapsed="false">
      <c r="D192" s="850"/>
      <c r="E192" s="850"/>
      <c r="F192" s="850"/>
      <c r="G192" s="850"/>
    </row>
    <row r="193" customFormat="false" ht="12.75" hidden="false" customHeight="false" outlineLevel="0" collapsed="false">
      <c r="D193" s="850"/>
      <c r="E193" s="850"/>
      <c r="F193" s="850"/>
      <c r="G193" s="850"/>
    </row>
    <row r="194" customFormat="false" ht="12.75" hidden="false" customHeight="false" outlineLevel="0" collapsed="false">
      <c r="D194" s="850"/>
      <c r="E194" s="850"/>
      <c r="F194" s="850"/>
      <c r="G194" s="850"/>
    </row>
    <row r="195" customFormat="false" ht="12.75" hidden="false" customHeight="false" outlineLevel="0" collapsed="false">
      <c r="D195" s="850"/>
      <c r="E195" s="850"/>
      <c r="F195" s="850"/>
      <c r="G195" s="850"/>
    </row>
    <row r="196" customFormat="false" ht="12.75" hidden="false" customHeight="false" outlineLevel="0" collapsed="false">
      <c r="D196" s="850"/>
      <c r="E196" s="850"/>
      <c r="F196" s="850"/>
      <c r="G196" s="850"/>
    </row>
    <row r="197" customFormat="false" ht="12.75" hidden="false" customHeight="false" outlineLevel="0" collapsed="false">
      <c r="D197" s="850"/>
      <c r="E197" s="850"/>
      <c r="F197" s="850"/>
      <c r="G197" s="850"/>
    </row>
    <row r="198" customFormat="false" ht="12.75" hidden="false" customHeight="false" outlineLevel="0" collapsed="false">
      <c r="D198" s="850"/>
      <c r="E198" s="850"/>
      <c r="F198" s="850"/>
      <c r="G198" s="850"/>
    </row>
    <row r="199" customFormat="false" ht="12.75" hidden="false" customHeight="false" outlineLevel="0" collapsed="false">
      <c r="D199" s="850"/>
      <c r="E199" s="850"/>
      <c r="F199" s="850"/>
      <c r="G199" s="850"/>
    </row>
    <row r="200" customFormat="false" ht="12.75" hidden="false" customHeight="false" outlineLevel="0" collapsed="false">
      <c r="D200" s="850"/>
      <c r="E200" s="850"/>
      <c r="F200" s="850"/>
      <c r="G200" s="850"/>
    </row>
    <row r="201" customFormat="false" ht="12.75" hidden="false" customHeight="false" outlineLevel="0" collapsed="false">
      <c r="D201" s="850"/>
      <c r="E201" s="850"/>
      <c r="F201" s="850"/>
      <c r="G201" s="850"/>
    </row>
    <row r="202" customFormat="false" ht="12.75" hidden="false" customHeight="false" outlineLevel="0" collapsed="false">
      <c r="D202" s="850"/>
      <c r="E202" s="850"/>
      <c r="F202" s="850"/>
      <c r="G202" s="850"/>
    </row>
    <row r="203" customFormat="false" ht="12.75" hidden="false" customHeight="false" outlineLevel="0" collapsed="false">
      <c r="D203" s="850"/>
      <c r="E203" s="850"/>
      <c r="F203" s="850"/>
      <c r="G203" s="850"/>
    </row>
    <row r="204" customFormat="false" ht="12.75" hidden="false" customHeight="false" outlineLevel="0" collapsed="false">
      <c r="D204" s="850"/>
      <c r="E204" s="850"/>
      <c r="F204" s="850"/>
      <c r="G204" s="850"/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5"/>
  <sheetViews>
    <sheetView showFormulas="false" showGridLines="true" showRowColHeaders="true" showZeros="true" rightToLeft="false" tabSelected="false" showOutlineSymbols="true" defaultGridColor="true" view="normal" topLeftCell="A7" colorId="64" zoomScale="64" zoomScaleNormal="64" zoomScalePageLayoutView="100" workbookViewId="0">
      <pane xSplit="1" ySplit="0" topLeftCell="B1" activePane="topRight" state="frozen"/>
      <selection pane="topLeft" activeCell="A7" activeCellId="0" sqref="A7"/>
      <selection pane="topRigh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7" width="15.99"/>
    <col collapsed="false" customWidth="true" hidden="false" outlineLevel="0" max="2" min="2" style="708" width="60.7"/>
    <col collapsed="false" customWidth="true" hidden="false" outlineLevel="0" max="3" min="3" style="709" width="60.7"/>
    <col collapsed="false" customWidth="true" hidden="false" outlineLevel="0" max="5" min="4" style="710" width="60.7"/>
    <col collapsed="false" customWidth="true" hidden="false" outlineLevel="0" max="6" min="6" style="710" width="61.41"/>
    <col collapsed="false" customWidth="true" hidden="false" outlineLevel="0" max="7" min="7" style="710" width="60.7"/>
    <col collapsed="false" customWidth="false" hidden="false" outlineLevel="0" max="17" min="8" style="711" width="9.14"/>
    <col collapsed="false" customWidth="false" hidden="false" outlineLevel="0" max="30" min="18" style="851" width="9.14"/>
    <col collapsed="false" customWidth="false" hidden="false" outlineLevel="0" max="257" min="31" style="711" width="9.14"/>
  </cols>
  <sheetData>
    <row r="1" s="714" customFormat="true" ht="62.25" hidden="false" customHeight="true" outlineLevel="0" collapsed="false">
      <c r="A1" s="852" t="s">
        <v>487</v>
      </c>
      <c r="B1" s="852"/>
      <c r="C1" s="852"/>
      <c r="D1" s="852"/>
      <c r="E1" s="852"/>
      <c r="F1" s="852"/>
      <c r="G1" s="853"/>
      <c r="H1" s="854"/>
      <c r="I1" s="854"/>
      <c r="J1" s="854"/>
      <c r="K1" s="854"/>
      <c r="L1" s="854"/>
      <c r="M1" s="854"/>
      <c r="N1" s="854"/>
      <c r="O1" s="854"/>
      <c r="P1" s="854"/>
      <c r="Q1" s="854"/>
      <c r="R1" s="854"/>
      <c r="S1" s="854"/>
      <c r="T1" s="854"/>
      <c r="U1" s="854"/>
      <c r="V1" s="854"/>
      <c r="W1" s="854"/>
      <c r="X1" s="854"/>
      <c r="Y1" s="854"/>
      <c r="Z1" s="854"/>
      <c r="AA1" s="854"/>
      <c r="AB1" s="854"/>
      <c r="AC1" s="854"/>
      <c r="AD1" s="854"/>
    </row>
    <row r="2" customFormat="false" ht="35.25" hidden="false" customHeight="false" outlineLevel="0" collapsed="false">
      <c r="A2" s="855" t="s">
        <v>1</v>
      </c>
      <c r="B2" s="856" t="s">
        <v>352</v>
      </c>
      <c r="C2" s="856" t="s">
        <v>352</v>
      </c>
      <c r="D2" s="856" t="s">
        <v>353</v>
      </c>
      <c r="E2" s="856" t="s">
        <v>353</v>
      </c>
      <c r="F2" s="856" t="s">
        <v>354</v>
      </c>
      <c r="G2" s="856" t="s">
        <v>354</v>
      </c>
      <c r="H2" s="851"/>
      <c r="I2" s="851"/>
      <c r="J2" s="851"/>
      <c r="K2" s="851"/>
      <c r="L2" s="851"/>
      <c r="M2" s="851"/>
      <c r="N2" s="851"/>
      <c r="O2" s="851"/>
      <c r="P2" s="851"/>
      <c r="Q2" s="851"/>
    </row>
    <row r="3" s="563" customFormat="true" ht="42.75" hidden="false" customHeight="true" outlineLevel="0" collapsed="false">
      <c r="A3" s="560" t="s">
        <v>355</v>
      </c>
      <c r="B3" s="561" t="s">
        <v>356</v>
      </c>
      <c r="C3" s="561" t="s">
        <v>357</v>
      </c>
      <c r="D3" s="562" t="s">
        <v>358</v>
      </c>
      <c r="E3" s="561" t="s">
        <v>359</v>
      </c>
      <c r="F3" s="561" t="s">
        <v>360</v>
      </c>
      <c r="G3" s="561" t="s">
        <v>361</v>
      </c>
    </row>
    <row r="4" customFormat="false" ht="24.75" hidden="false" customHeight="false" outlineLevel="0" collapsed="false">
      <c r="A4" s="857" t="n">
        <v>0.375</v>
      </c>
      <c r="B4" s="858"/>
      <c r="C4" s="859"/>
      <c r="D4" s="860"/>
      <c r="E4" s="861"/>
      <c r="F4" s="862"/>
      <c r="G4" s="765"/>
      <c r="H4" s="851"/>
      <c r="I4" s="851"/>
      <c r="J4" s="851"/>
      <c r="K4" s="851"/>
      <c r="L4" s="851"/>
      <c r="M4" s="851"/>
      <c r="N4" s="851"/>
      <c r="O4" s="851"/>
      <c r="P4" s="851"/>
      <c r="Q4" s="851"/>
    </row>
    <row r="5" customFormat="false" ht="24" hidden="false" customHeight="true" outlineLevel="0" collapsed="false">
      <c r="A5" s="863"/>
      <c r="B5" s="672"/>
      <c r="C5" s="864"/>
      <c r="D5" s="865" t="s">
        <v>143</v>
      </c>
      <c r="E5" s="792" t="s">
        <v>143</v>
      </c>
      <c r="F5" s="572" t="s">
        <v>8</v>
      </c>
      <c r="G5" s="724" t="s">
        <v>8</v>
      </c>
      <c r="H5" s="851"/>
      <c r="I5" s="851"/>
      <c r="J5" s="851"/>
      <c r="K5" s="851"/>
      <c r="L5" s="851"/>
      <c r="M5" s="851"/>
      <c r="N5" s="851"/>
      <c r="O5" s="851"/>
      <c r="P5" s="851"/>
      <c r="Q5" s="851"/>
    </row>
    <row r="6" customFormat="false" ht="24" hidden="false" customHeight="false" outlineLevel="0" collapsed="false">
      <c r="A6" s="863"/>
      <c r="B6" s="672"/>
      <c r="C6" s="864"/>
      <c r="D6" s="865" t="s">
        <v>488</v>
      </c>
      <c r="E6" s="792" t="s">
        <v>488</v>
      </c>
      <c r="F6" s="572" t="s">
        <v>489</v>
      </c>
      <c r="G6" s="866" t="s">
        <v>490</v>
      </c>
      <c r="H6" s="851"/>
      <c r="I6" s="851"/>
      <c r="J6" s="851"/>
      <c r="K6" s="851"/>
      <c r="L6" s="851"/>
      <c r="M6" s="851"/>
      <c r="N6" s="851"/>
      <c r="O6" s="851"/>
      <c r="P6" s="851"/>
      <c r="Q6" s="851"/>
    </row>
    <row r="7" customFormat="false" ht="24" hidden="false" customHeight="false" outlineLevel="0" collapsed="false">
      <c r="A7" s="863"/>
      <c r="B7" s="672"/>
      <c r="C7" s="864"/>
      <c r="D7" s="865" t="s">
        <v>446</v>
      </c>
      <c r="E7" s="815" t="s">
        <v>446</v>
      </c>
      <c r="F7" s="572" t="s">
        <v>491</v>
      </c>
      <c r="G7" s="732" t="s">
        <v>149</v>
      </c>
      <c r="H7" s="851"/>
      <c r="I7" s="851"/>
      <c r="J7" s="851"/>
      <c r="K7" s="851"/>
      <c r="L7" s="851"/>
      <c r="M7" s="851"/>
      <c r="N7" s="851"/>
      <c r="O7" s="851"/>
      <c r="P7" s="851"/>
      <c r="Q7" s="851"/>
    </row>
    <row r="8" customFormat="false" ht="24" hidden="false" customHeight="false" outlineLevel="0" collapsed="false">
      <c r="A8" s="867" t="n">
        <v>0.416666666666667</v>
      </c>
      <c r="B8" s="672"/>
      <c r="C8" s="864"/>
      <c r="D8" s="868" t="s">
        <v>492</v>
      </c>
      <c r="E8" s="869" t="s">
        <v>492</v>
      </c>
      <c r="F8" s="585" t="s">
        <v>199</v>
      </c>
      <c r="G8" s="736"/>
      <c r="H8" s="851"/>
      <c r="I8" s="851"/>
      <c r="J8" s="851"/>
      <c r="K8" s="851"/>
      <c r="L8" s="851"/>
      <c r="M8" s="851"/>
      <c r="N8" s="851"/>
      <c r="O8" s="851"/>
      <c r="P8" s="851"/>
      <c r="Q8" s="851"/>
    </row>
    <row r="9" customFormat="false" ht="24" hidden="false" customHeight="false" outlineLevel="0" collapsed="false">
      <c r="A9" s="863"/>
      <c r="B9" s="870"/>
      <c r="C9" s="871"/>
      <c r="D9" s="868" t="s">
        <v>238</v>
      </c>
      <c r="E9" s="869" t="s">
        <v>238</v>
      </c>
      <c r="F9" s="872"/>
      <c r="G9" s="742" t="s">
        <v>135</v>
      </c>
      <c r="H9" s="851"/>
      <c r="I9" s="851"/>
      <c r="J9" s="851"/>
      <c r="K9" s="851"/>
      <c r="L9" s="851"/>
      <c r="M9" s="851"/>
      <c r="N9" s="851"/>
      <c r="O9" s="851"/>
      <c r="P9" s="851"/>
      <c r="Q9" s="851"/>
    </row>
    <row r="10" customFormat="false" ht="24.75" hidden="false" customHeight="false" outlineLevel="0" collapsed="false">
      <c r="A10" s="863"/>
      <c r="B10" s="873"/>
      <c r="C10" s="874"/>
      <c r="D10" s="875" t="s">
        <v>493</v>
      </c>
      <c r="E10" s="876" t="s">
        <v>493</v>
      </c>
      <c r="F10" s="572"/>
      <c r="G10" s="724"/>
      <c r="H10" s="851"/>
      <c r="I10" s="851"/>
      <c r="J10" s="851"/>
      <c r="K10" s="851"/>
      <c r="L10" s="851"/>
      <c r="M10" s="851"/>
      <c r="N10" s="851"/>
      <c r="O10" s="851"/>
      <c r="P10" s="851"/>
      <c r="Q10" s="851"/>
    </row>
    <row r="11" customFormat="false" ht="24" hidden="false" customHeight="false" outlineLevel="0" collapsed="false">
      <c r="A11" s="877"/>
      <c r="B11" s="572" t="s">
        <v>494</v>
      </c>
      <c r="C11" s="724" t="s">
        <v>494</v>
      </c>
      <c r="D11" s="865"/>
      <c r="E11" s="792"/>
      <c r="F11" s="572"/>
      <c r="G11" s="724"/>
      <c r="H11" s="851"/>
      <c r="I11" s="851"/>
      <c r="J11" s="851"/>
      <c r="K11" s="851"/>
      <c r="L11" s="851"/>
      <c r="M11" s="851"/>
      <c r="N11" s="851"/>
      <c r="O11" s="851"/>
      <c r="P11" s="851"/>
      <c r="Q11" s="851"/>
    </row>
    <row r="12" customFormat="false" ht="24.75" hidden="false" customHeight="false" outlineLevel="0" collapsed="false">
      <c r="A12" s="878" t="n">
        <v>0.458333333333333</v>
      </c>
      <c r="B12" s="865" t="s">
        <v>146</v>
      </c>
      <c r="C12" s="728" t="s">
        <v>363</v>
      </c>
      <c r="D12" s="865"/>
      <c r="E12" s="879"/>
      <c r="F12" s="572"/>
      <c r="G12" s="724"/>
      <c r="H12" s="851"/>
      <c r="I12" s="851"/>
      <c r="J12" s="851"/>
      <c r="K12" s="851"/>
      <c r="L12" s="851"/>
      <c r="M12" s="851"/>
      <c r="N12" s="851"/>
      <c r="O12" s="851"/>
      <c r="P12" s="851"/>
      <c r="Q12" s="851"/>
    </row>
    <row r="13" customFormat="false" ht="24.75" hidden="false" customHeight="false" outlineLevel="0" collapsed="false">
      <c r="A13" s="880"/>
      <c r="B13" s="881" t="s">
        <v>72</v>
      </c>
      <c r="C13" s="804" t="s">
        <v>495</v>
      </c>
      <c r="D13" s="882"/>
      <c r="E13" s="720"/>
      <c r="F13" s="585"/>
      <c r="G13" s="724"/>
      <c r="H13" s="851"/>
      <c r="I13" s="851"/>
      <c r="J13" s="851"/>
      <c r="K13" s="851"/>
      <c r="L13" s="851"/>
      <c r="M13" s="851"/>
      <c r="N13" s="851"/>
      <c r="O13" s="851"/>
      <c r="P13" s="851"/>
      <c r="Q13" s="851"/>
    </row>
    <row r="14" customFormat="false" ht="24.75" hidden="false" customHeight="false" outlineLevel="0" collapsed="false">
      <c r="A14" s="883"/>
      <c r="B14" s="884" t="s">
        <v>496</v>
      </c>
      <c r="C14" s="804" t="s">
        <v>198</v>
      </c>
      <c r="D14" s="885" t="s">
        <v>497</v>
      </c>
      <c r="E14" s="757" t="s">
        <v>498</v>
      </c>
      <c r="F14" s="872"/>
      <c r="G14" s="724"/>
      <c r="H14" s="851"/>
      <c r="I14" s="851"/>
      <c r="J14" s="851"/>
      <c r="K14" s="851"/>
      <c r="L14" s="851"/>
      <c r="M14" s="851"/>
      <c r="N14" s="851"/>
      <c r="O14" s="851"/>
      <c r="P14" s="851"/>
      <c r="Q14" s="851"/>
    </row>
    <row r="15" customFormat="false" ht="24" hidden="false" customHeight="false" outlineLevel="0" collapsed="false">
      <c r="A15" s="863"/>
      <c r="B15" s="886"/>
      <c r="C15" s="887" t="s">
        <v>499</v>
      </c>
      <c r="D15" s="872"/>
      <c r="E15" s="815" t="s">
        <v>73</v>
      </c>
      <c r="F15" s="872"/>
      <c r="G15" s="888"/>
      <c r="H15" s="851"/>
      <c r="I15" s="851"/>
      <c r="J15" s="851"/>
      <c r="K15" s="851"/>
      <c r="L15" s="851"/>
      <c r="M15" s="851"/>
      <c r="N15" s="851"/>
      <c r="O15" s="851"/>
      <c r="P15" s="851"/>
      <c r="Q15" s="851"/>
    </row>
    <row r="16" customFormat="false" ht="24" hidden="false" customHeight="false" outlineLevel="0" collapsed="false">
      <c r="A16" s="867" t="n">
        <v>0.5</v>
      </c>
      <c r="B16" s="886"/>
      <c r="C16" s="807" t="s">
        <v>191</v>
      </c>
      <c r="D16" s="572" t="s">
        <v>500</v>
      </c>
      <c r="E16" s="734" t="s">
        <v>74</v>
      </c>
      <c r="F16" s="872"/>
      <c r="G16" s="736"/>
      <c r="H16" s="851"/>
      <c r="I16" s="851"/>
      <c r="J16" s="851"/>
      <c r="K16" s="851"/>
      <c r="L16" s="851"/>
      <c r="M16" s="851"/>
      <c r="N16" s="851"/>
      <c r="O16" s="851"/>
      <c r="P16" s="851"/>
      <c r="Q16" s="851"/>
    </row>
    <row r="17" customFormat="false" ht="24.75" hidden="false" customHeight="false" outlineLevel="0" collapsed="false">
      <c r="A17" s="863"/>
      <c r="B17" s="886"/>
      <c r="C17" s="792" t="s">
        <v>494</v>
      </c>
      <c r="D17" s="585" t="s">
        <v>165</v>
      </c>
      <c r="E17" s="746"/>
      <c r="F17" s="862"/>
      <c r="G17" s="889"/>
      <c r="H17" s="851"/>
      <c r="I17" s="851"/>
      <c r="J17" s="851"/>
      <c r="K17" s="851"/>
      <c r="L17" s="851"/>
      <c r="M17" s="851"/>
      <c r="N17" s="851"/>
      <c r="O17" s="851"/>
      <c r="P17" s="851"/>
      <c r="Q17" s="851"/>
    </row>
    <row r="18" customFormat="false" ht="22.5" hidden="false" customHeight="true" outlineLevel="0" collapsed="false">
      <c r="A18" s="863"/>
      <c r="B18" s="886"/>
      <c r="C18" s="804" t="s">
        <v>363</v>
      </c>
      <c r="D18" s="890"/>
      <c r="E18" s="891" t="s">
        <v>78</v>
      </c>
      <c r="F18" s="572" t="s">
        <v>501</v>
      </c>
      <c r="G18" s="815" t="s">
        <v>502</v>
      </c>
      <c r="H18" s="851"/>
      <c r="I18" s="851"/>
      <c r="J18" s="851"/>
      <c r="K18" s="851"/>
      <c r="L18" s="851"/>
      <c r="M18" s="851"/>
      <c r="N18" s="851"/>
      <c r="O18" s="851"/>
      <c r="P18" s="851"/>
      <c r="Q18" s="851"/>
    </row>
    <row r="19" customFormat="false" ht="24.75" hidden="false" customHeight="false" outlineLevel="0" collapsed="false">
      <c r="A19" s="863"/>
      <c r="B19" s="886"/>
      <c r="C19" s="892" t="s">
        <v>503</v>
      </c>
      <c r="D19" s="893" t="s">
        <v>504</v>
      </c>
      <c r="E19" s="746"/>
      <c r="F19" s="894" t="s">
        <v>200</v>
      </c>
      <c r="G19" s="812" t="s">
        <v>363</v>
      </c>
      <c r="H19" s="851"/>
      <c r="I19" s="851"/>
      <c r="J19" s="851"/>
      <c r="K19" s="851"/>
      <c r="L19" s="851"/>
      <c r="M19" s="851"/>
      <c r="N19" s="851"/>
      <c r="O19" s="851"/>
      <c r="P19" s="851"/>
      <c r="Q19" s="851"/>
    </row>
    <row r="20" customFormat="false" ht="30" hidden="false" customHeight="true" outlineLevel="0" collapsed="false">
      <c r="A20" s="867" t="n">
        <v>0.541666666666667</v>
      </c>
      <c r="B20" s="886"/>
      <c r="C20" s="804" t="s">
        <v>505</v>
      </c>
      <c r="D20" s="572"/>
      <c r="E20" s="757"/>
      <c r="F20" s="895" t="s">
        <v>203</v>
      </c>
      <c r="G20" s="869" t="s">
        <v>506</v>
      </c>
      <c r="H20" s="851"/>
      <c r="I20" s="851"/>
      <c r="J20" s="851"/>
      <c r="K20" s="851"/>
      <c r="L20" s="851"/>
      <c r="M20" s="851"/>
      <c r="N20" s="851"/>
      <c r="O20" s="851"/>
      <c r="P20" s="851"/>
      <c r="Q20" s="851"/>
    </row>
    <row r="21" customFormat="false" ht="24" hidden="false" customHeight="false" outlineLevel="0" collapsed="false">
      <c r="A21" s="863"/>
      <c r="B21" s="886"/>
      <c r="C21" s="796" t="s">
        <v>507</v>
      </c>
      <c r="D21" s="572"/>
      <c r="E21" s="757"/>
      <c r="F21" s="572" t="s">
        <v>508</v>
      </c>
      <c r="G21" s="815" t="s">
        <v>509</v>
      </c>
      <c r="H21" s="851"/>
      <c r="I21" s="851"/>
      <c r="J21" s="851"/>
      <c r="K21" s="851"/>
      <c r="L21" s="851"/>
      <c r="M21" s="851"/>
      <c r="N21" s="851"/>
      <c r="O21" s="851"/>
      <c r="P21" s="851"/>
      <c r="Q21" s="851"/>
    </row>
    <row r="22" customFormat="false" ht="24" hidden="false" customHeight="false" outlineLevel="0" collapsed="false">
      <c r="A22" s="863"/>
      <c r="B22" s="896"/>
      <c r="C22" s="897" t="s">
        <v>510</v>
      </c>
      <c r="D22" s="898"/>
      <c r="E22" s="757"/>
      <c r="F22" s="572"/>
      <c r="G22" s="825" t="s">
        <v>511</v>
      </c>
      <c r="H22" s="851"/>
      <c r="I22" s="851"/>
      <c r="J22" s="851"/>
      <c r="K22" s="851"/>
      <c r="L22" s="851"/>
      <c r="M22" s="851"/>
      <c r="N22" s="851"/>
      <c r="O22" s="851"/>
      <c r="P22" s="851"/>
      <c r="Q22" s="851"/>
    </row>
    <row r="23" customFormat="false" ht="24.75" hidden="false" customHeight="false" outlineLevel="0" collapsed="false">
      <c r="A23" s="863"/>
      <c r="B23" s="886"/>
      <c r="C23" s="899"/>
      <c r="D23" s="894"/>
      <c r="E23" s="757"/>
      <c r="F23" s="602" t="s">
        <v>247</v>
      </c>
      <c r="G23" s="900" t="s">
        <v>512</v>
      </c>
      <c r="H23" s="851"/>
      <c r="I23" s="851"/>
      <c r="J23" s="851"/>
      <c r="K23" s="851"/>
      <c r="L23" s="851"/>
      <c r="M23" s="851"/>
      <c r="N23" s="851"/>
      <c r="O23" s="851"/>
      <c r="P23" s="851"/>
      <c r="Q23" s="851"/>
    </row>
    <row r="24" customFormat="false" ht="24" hidden="false" customHeight="true" outlineLevel="0" collapsed="false">
      <c r="A24" s="867" t="n">
        <v>0.583333333333333</v>
      </c>
      <c r="B24" s="886"/>
      <c r="C24" s="780"/>
      <c r="D24" s="872"/>
      <c r="E24" s="789"/>
      <c r="F24" s="872"/>
      <c r="G24" s="901"/>
      <c r="H24" s="851"/>
      <c r="I24" s="851"/>
      <c r="J24" s="851"/>
      <c r="K24" s="851"/>
      <c r="L24" s="851"/>
      <c r="M24" s="851"/>
      <c r="N24" s="851"/>
      <c r="O24" s="851"/>
      <c r="P24" s="851"/>
      <c r="Q24" s="851"/>
    </row>
    <row r="25" customFormat="false" ht="25.5" hidden="false" customHeight="true" outlineLevel="0" collapsed="false">
      <c r="A25" s="863"/>
      <c r="B25" s="572" t="s">
        <v>513</v>
      </c>
      <c r="C25" s="792" t="s">
        <v>513</v>
      </c>
      <c r="D25" s="882"/>
      <c r="E25" s="792" t="s">
        <v>514</v>
      </c>
      <c r="F25" s="572" t="s">
        <v>502</v>
      </c>
      <c r="G25" s="902" t="s">
        <v>135</v>
      </c>
      <c r="H25" s="851"/>
      <c r="I25" s="851"/>
      <c r="J25" s="851"/>
      <c r="K25" s="851"/>
      <c r="L25" s="851"/>
      <c r="M25" s="851"/>
      <c r="N25" s="851"/>
      <c r="O25" s="851"/>
      <c r="P25" s="851"/>
      <c r="Q25" s="851"/>
    </row>
    <row r="26" customFormat="false" ht="24" hidden="false" customHeight="false" outlineLevel="0" collapsed="false">
      <c r="A26" s="863"/>
      <c r="B26" s="894" t="s">
        <v>72</v>
      </c>
      <c r="C26" s="879" t="s">
        <v>72</v>
      </c>
      <c r="D26" s="872"/>
      <c r="E26" s="792" t="s">
        <v>150</v>
      </c>
      <c r="F26" s="903" t="s">
        <v>363</v>
      </c>
      <c r="G26" s="812" t="s">
        <v>91</v>
      </c>
      <c r="H26" s="851"/>
      <c r="I26" s="851"/>
      <c r="J26" s="851"/>
      <c r="K26" s="851"/>
      <c r="L26" s="851"/>
      <c r="M26" s="851"/>
      <c r="N26" s="851"/>
      <c r="O26" s="851"/>
      <c r="P26" s="851"/>
      <c r="Q26" s="851"/>
    </row>
    <row r="27" customFormat="false" ht="26.25" hidden="false" customHeight="true" outlineLevel="0" collapsed="false">
      <c r="A27" s="863"/>
      <c r="B27" s="585" t="s">
        <v>390</v>
      </c>
      <c r="C27" s="796" t="s">
        <v>390</v>
      </c>
      <c r="D27" s="592" t="s">
        <v>44</v>
      </c>
      <c r="E27" s="796" t="s">
        <v>153</v>
      </c>
      <c r="F27" s="895" t="s">
        <v>506</v>
      </c>
      <c r="G27" s="812" t="s">
        <v>363</v>
      </c>
      <c r="H27" s="851"/>
      <c r="I27" s="851"/>
      <c r="J27" s="851"/>
      <c r="K27" s="851"/>
      <c r="L27" s="851"/>
      <c r="M27" s="851"/>
      <c r="N27" s="851"/>
      <c r="O27" s="851"/>
      <c r="P27" s="851"/>
      <c r="Q27" s="851"/>
    </row>
    <row r="28" customFormat="false" ht="24" hidden="false" customHeight="true" outlineLevel="0" collapsed="false">
      <c r="A28" s="867" t="n">
        <v>0.625</v>
      </c>
      <c r="B28" s="886"/>
      <c r="C28" s="780"/>
      <c r="D28" s="572" t="s">
        <v>174</v>
      </c>
      <c r="E28" s="904"/>
      <c r="F28" s="572" t="s">
        <v>509</v>
      </c>
      <c r="G28" s="812" t="s">
        <v>515</v>
      </c>
      <c r="H28" s="851"/>
      <c r="I28" s="851"/>
      <c r="J28" s="905"/>
      <c r="K28" s="851"/>
      <c r="L28" s="851"/>
      <c r="M28" s="851"/>
      <c r="N28" s="851"/>
      <c r="O28" s="851"/>
      <c r="P28" s="851"/>
      <c r="Q28" s="851"/>
    </row>
    <row r="29" customFormat="false" ht="24" hidden="false" customHeight="false" outlineLevel="0" collapsed="false">
      <c r="A29" s="863"/>
      <c r="B29" s="886"/>
      <c r="C29" s="780"/>
      <c r="D29" s="585" t="s">
        <v>445</v>
      </c>
      <c r="E29" s="906" t="s">
        <v>25</v>
      </c>
      <c r="F29" s="907" t="s">
        <v>511</v>
      </c>
      <c r="G29" s="825" t="s">
        <v>516</v>
      </c>
      <c r="H29" s="851"/>
      <c r="I29" s="851"/>
      <c r="J29" s="851"/>
      <c r="K29" s="851"/>
      <c r="L29" s="851"/>
      <c r="M29" s="851"/>
      <c r="N29" s="851"/>
      <c r="O29" s="851"/>
      <c r="P29" s="851"/>
      <c r="Q29" s="851"/>
    </row>
    <row r="30" customFormat="false" ht="21" hidden="false" customHeight="false" outlineLevel="0" collapsed="false">
      <c r="A30" s="863"/>
      <c r="B30" s="886"/>
      <c r="C30" s="780"/>
      <c r="D30" s="872"/>
      <c r="E30" s="904"/>
      <c r="F30" s="908" t="s">
        <v>517</v>
      </c>
      <c r="G30" s="909" t="s">
        <v>106</v>
      </c>
      <c r="H30" s="851"/>
      <c r="I30" s="851"/>
      <c r="J30" s="851"/>
      <c r="K30" s="851"/>
      <c r="L30" s="851"/>
      <c r="M30" s="851"/>
      <c r="N30" s="851"/>
      <c r="O30" s="851"/>
      <c r="P30" s="851"/>
      <c r="Q30" s="851"/>
    </row>
    <row r="31" customFormat="false" ht="24.75" hidden="false" customHeight="false" outlineLevel="0" collapsed="false">
      <c r="A31" s="863"/>
      <c r="B31" s="873"/>
      <c r="C31" s="910"/>
      <c r="D31" s="674" t="s">
        <v>135</v>
      </c>
      <c r="E31" s="904"/>
      <c r="F31" s="572"/>
      <c r="G31" s="815"/>
      <c r="H31" s="851"/>
      <c r="I31" s="851"/>
      <c r="J31" s="851"/>
      <c r="K31" s="851"/>
      <c r="L31" s="851"/>
      <c r="M31" s="851"/>
      <c r="N31" s="851"/>
      <c r="O31" s="851"/>
      <c r="P31" s="851"/>
      <c r="Q31" s="851"/>
    </row>
    <row r="32" customFormat="false" ht="24" hidden="false" customHeight="false" outlineLevel="0" collapsed="false">
      <c r="A32" s="867" t="n">
        <v>0.666666666666667</v>
      </c>
      <c r="B32" s="572" t="s">
        <v>121</v>
      </c>
      <c r="C32" s="815" t="s">
        <v>121</v>
      </c>
      <c r="D32" s="911"/>
      <c r="E32" s="746"/>
      <c r="F32" s="895"/>
      <c r="G32" s="901"/>
      <c r="H32" s="851"/>
      <c r="I32" s="851"/>
      <c r="J32" s="851"/>
      <c r="K32" s="851"/>
      <c r="L32" s="851"/>
      <c r="M32" s="851"/>
      <c r="N32" s="851"/>
      <c r="O32" s="851"/>
      <c r="P32" s="851"/>
      <c r="Q32" s="851"/>
    </row>
    <row r="33" customFormat="false" ht="24" hidden="false" customHeight="false" outlineLevel="0" collapsed="false">
      <c r="A33" s="863"/>
      <c r="B33" s="903" t="s">
        <v>363</v>
      </c>
      <c r="C33" s="815" t="s">
        <v>146</v>
      </c>
      <c r="D33" s="912"/>
      <c r="E33" s="904"/>
      <c r="F33" s="607"/>
      <c r="G33" s="913"/>
      <c r="H33" s="851"/>
      <c r="I33" s="851"/>
      <c r="J33" s="851"/>
      <c r="K33" s="851"/>
      <c r="L33" s="851"/>
      <c r="M33" s="851"/>
      <c r="N33" s="851"/>
      <c r="O33" s="851"/>
      <c r="P33" s="851"/>
      <c r="Q33" s="851"/>
    </row>
    <row r="34" customFormat="false" ht="27.75" hidden="false" customHeight="true" outlineLevel="0" collapsed="false">
      <c r="A34" s="863"/>
      <c r="B34" s="914" t="s">
        <v>503</v>
      </c>
      <c r="C34" s="734" t="s">
        <v>518</v>
      </c>
      <c r="D34" s="882"/>
      <c r="E34" s="904"/>
      <c r="F34" s="915"/>
      <c r="G34" s="819"/>
      <c r="H34" s="851"/>
      <c r="I34" s="851"/>
      <c r="J34" s="851"/>
      <c r="K34" s="851"/>
      <c r="L34" s="851"/>
      <c r="M34" s="851"/>
      <c r="N34" s="851"/>
      <c r="O34" s="851"/>
      <c r="P34" s="851"/>
      <c r="Q34" s="851"/>
    </row>
    <row r="35" customFormat="false" ht="24" hidden="false" customHeight="false" outlineLevel="0" collapsed="false">
      <c r="A35" s="863"/>
      <c r="B35" s="903" t="s">
        <v>505</v>
      </c>
      <c r="C35" s="830" t="s">
        <v>519</v>
      </c>
      <c r="D35" s="572" t="s">
        <v>520</v>
      </c>
      <c r="E35" s="916"/>
      <c r="F35" s="652"/>
      <c r="G35" s="819"/>
      <c r="H35" s="851"/>
      <c r="I35" s="851"/>
      <c r="J35" s="851"/>
      <c r="K35" s="851"/>
      <c r="L35" s="851"/>
      <c r="M35" s="851"/>
      <c r="N35" s="851"/>
      <c r="O35" s="851"/>
      <c r="P35" s="851"/>
      <c r="Q35" s="851"/>
    </row>
    <row r="36" customFormat="false" ht="24.75" hidden="false" customHeight="false" outlineLevel="0" collapsed="false">
      <c r="A36" s="867" t="n">
        <v>0.708333333333333</v>
      </c>
      <c r="B36" s="585" t="s">
        <v>507</v>
      </c>
      <c r="C36" s="775"/>
      <c r="D36" s="872"/>
      <c r="E36" s="765"/>
      <c r="F36" s="917"/>
      <c r="G36" s="819"/>
      <c r="H36" s="851"/>
      <c r="I36" s="851"/>
      <c r="J36" s="851"/>
      <c r="K36" s="851"/>
      <c r="L36" s="851"/>
      <c r="M36" s="851"/>
      <c r="N36" s="851"/>
      <c r="O36" s="851"/>
      <c r="P36" s="851"/>
      <c r="Q36" s="851"/>
    </row>
    <row r="37" customFormat="false" ht="24" hidden="false" customHeight="false" outlineLevel="0" collapsed="false">
      <c r="A37" s="863"/>
      <c r="B37" s="884" t="s">
        <v>521</v>
      </c>
      <c r="C37" s="775"/>
      <c r="D37" s="572" t="s">
        <v>488</v>
      </c>
      <c r="E37" s="724" t="s">
        <v>522</v>
      </c>
      <c r="F37" s="918"/>
      <c r="G37" s="819"/>
      <c r="H37" s="851"/>
      <c r="I37" s="851"/>
      <c r="J37" s="851"/>
      <c r="K37" s="851"/>
      <c r="L37" s="851"/>
      <c r="M37" s="851"/>
      <c r="N37" s="851"/>
      <c r="O37" s="851"/>
      <c r="P37" s="851"/>
      <c r="Q37" s="851"/>
    </row>
    <row r="38" customFormat="false" ht="24" hidden="false" customHeight="false" outlineLevel="0" collapsed="false">
      <c r="A38" s="863"/>
      <c r="B38" s="886"/>
      <c r="C38" s="775"/>
      <c r="D38" s="894" t="s">
        <v>436</v>
      </c>
      <c r="E38" s="736"/>
      <c r="F38" s="918"/>
      <c r="G38" s="819"/>
      <c r="H38" s="851"/>
      <c r="I38" s="851"/>
      <c r="J38" s="851"/>
      <c r="K38" s="851"/>
      <c r="L38" s="851"/>
      <c r="M38" s="851"/>
      <c r="N38" s="851"/>
      <c r="O38" s="851"/>
      <c r="P38" s="851"/>
      <c r="Q38" s="851"/>
    </row>
    <row r="39" customFormat="false" ht="24" hidden="false" customHeight="false" outlineLevel="0" collapsed="false">
      <c r="A39" s="863"/>
      <c r="B39" s="886"/>
      <c r="C39" s="775"/>
      <c r="D39" s="895" t="s">
        <v>523</v>
      </c>
      <c r="E39" s="724" t="s">
        <v>488</v>
      </c>
      <c r="F39" s="919"/>
      <c r="G39" s="870"/>
      <c r="H39" s="851"/>
      <c r="I39" s="851"/>
      <c r="J39" s="851"/>
      <c r="K39" s="851"/>
      <c r="L39" s="851"/>
      <c r="M39" s="851"/>
      <c r="N39" s="851"/>
      <c r="O39" s="851"/>
      <c r="P39" s="851"/>
      <c r="Q39" s="851"/>
    </row>
    <row r="40" customFormat="false" ht="24" hidden="false" customHeight="false" outlineLevel="0" collapsed="false">
      <c r="A40" s="920" t="n">
        <v>0.75</v>
      </c>
      <c r="B40" s="886"/>
      <c r="C40" s="775"/>
      <c r="D40" s="872"/>
      <c r="E40" s="921" t="s">
        <v>436</v>
      </c>
      <c r="F40" s="816"/>
      <c r="G40" s="870"/>
      <c r="H40" s="851"/>
      <c r="I40" s="851"/>
      <c r="J40" s="851"/>
      <c r="K40" s="851"/>
      <c r="L40" s="851"/>
      <c r="M40" s="851"/>
      <c r="N40" s="851"/>
      <c r="O40" s="851"/>
      <c r="P40" s="851"/>
      <c r="Q40" s="851"/>
    </row>
    <row r="41" customFormat="false" ht="24.75" hidden="false" customHeight="false" outlineLevel="0" collapsed="false">
      <c r="A41" s="786"/>
      <c r="B41" s="886"/>
      <c r="C41" s="775"/>
      <c r="D41" s="674" t="s">
        <v>135</v>
      </c>
      <c r="E41" s="922" t="s">
        <v>523</v>
      </c>
      <c r="F41" s="816"/>
      <c r="G41" s="870"/>
      <c r="H41" s="851"/>
      <c r="I41" s="851"/>
      <c r="J41" s="851"/>
      <c r="K41" s="851"/>
      <c r="L41" s="851"/>
      <c r="M41" s="851"/>
      <c r="N41" s="851"/>
      <c r="O41" s="851"/>
      <c r="P41" s="851"/>
      <c r="Q41" s="851"/>
    </row>
    <row r="42" customFormat="false" ht="24" hidden="false" customHeight="false" outlineLevel="0" collapsed="false">
      <c r="A42" s="722"/>
      <c r="B42" s="886"/>
      <c r="C42" s="775"/>
      <c r="D42" s="572"/>
      <c r="E42" s="736"/>
      <c r="F42" s="816"/>
      <c r="G42" s="870"/>
      <c r="H42" s="851"/>
      <c r="I42" s="851"/>
      <c r="J42" s="851"/>
      <c r="K42" s="851"/>
      <c r="L42" s="851"/>
      <c r="M42" s="851"/>
      <c r="N42" s="851"/>
      <c r="O42" s="851"/>
      <c r="P42" s="851"/>
      <c r="Q42" s="851"/>
    </row>
    <row r="43" customFormat="false" ht="24" hidden="false" customHeight="false" outlineLevel="0" collapsed="false">
      <c r="A43" s="758"/>
      <c r="B43" s="896"/>
      <c r="C43" s="809"/>
      <c r="D43" s="872"/>
      <c r="E43" s="740" t="s">
        <v>135</v>
      </c>
      <c r="F43" s="652"/>
      <c r="G43" s="671"/>
      <c r="H43" s="851"/>
      <c r="I43" s="851"/>
      <c r="J43" s="851"/>
      <c r="K43" s="851"/>
      <c r="L43" s="851"/>
      <c r="M43" s="851"/>
      <c r="N43" s="851"/>
      <c r="O43" s="851"/>
      <c r="P43" s="851"/>
      <c r="Q43" s="851"/>
    </row>
    <row r="44" customFormat="false" ht="24.75" hidden="false" customHeight="false" outlineLevel="0" collapsed="false">
      <c r="A44" s="923" t="n">
        <v>0.791666666666667</v>
      </c>
      <c r="B44" s="672"/>
      <c r="C44" s="924"/>
      <c r="D44" s="872"/>
      <c r="E44" s="736"/>
      <c r="F44" s="652"/>
      <c r="G44" s="671"/>
      <c r="H44" s="851"/>
      <c r="I44" s="851"/>
      <c r="J44" s="851"/>
      <c r="K44" s="851"/>
      <c r="L44" s="851"/>
      <c r="M44" s="851"/>
      <c r="N44" s="851"/>
      <c r="O44" s="851"/>
      <c r="P44" s="851"/>
      <c r="Q44" s="851"/>
    </row>
    <row r="45" customFormat="false" ht="24" hidden="false" customHeight="false" outlineLevel="0" collapsed="false">
      <c r="A45" s="863"/>
      <c r="B45" s="925"/>
      <c r="C45" s="926"/>
      <c r="D45" s="872"/>
      <c r="E45" s="728" t="s">
        <v>524</v>
      </c>
      <c r="F45" s="652"/>
      <c r="G45" s="671"/>
      <c r="H45" s="851"/>
      <c r="I45" s="851"/>
      <c r="J45" s="851"/>
      <c r="K45" s="851"/>
      <c r="L45" s="851"/>
      <c r="M45" s="851"/>
      <c r="N45" s="851"/>
      <c r="O45" s="851"/>
      <c r="P45" s="851"/>
      <c r="Q45" s="851"/>
    </row>
    <row r="46" customFormat="false" ht="24" hidden="false" customHeight="false" outlineLevel="0" collapsed="false">
      <c r="A46" s="863"/>
      <c r="B46" s="927"/>
      <c r="C46" s="928"/>
      <c r="D46" s="872"/>
      <c r="E46" s="728" t="s">
        <v>247</v>
      </c>
      <c r="F46" s="652"/>
      <c r="G46" s="671"/>
      <c r="H46" s="851"/>
      <c r="I46" s="851"/>
      <c r="J46" s="851"/>
      <c r="K46" s="851"/>
      <c r="L46" s="851"/>
      <c r="M46" s="851"/>
      <c r="N46" s="851"/>
      <c r="O46" s="851"/>
      <c r="P46" s="851"/>
      <c r="Q46" s="851"/>
    </row>
    <row r="47" customFormat="false" ht="24" hidden="false" customHeight="false" outlineLevel="0" collapsed="false">
      <c r="A47" s="863"/>
      <c r="B47" s="679"/>
      <c r="C47" s="929"/>
      <c r="D47" s="912"/>
      <c r="E47" s="724" t="s">
        <v>525</v>
      </c>
      <c r="F47" s="652"/>
      <c r="G47" s="671"/>
      <c r="H47" s="851"/>
      <c r="I47" s="851"/>
      <c r="J47" s="851"/>
      <c r="K47" s="851"/>
      <c r="L47" s="851"/>
      <c r="M47" s="851"/>
      <c r="N47" s="851"/>
      <c r="O47" s="851"/>
      <c r="P47" s="851"/>
      <c r="Q47" s="851"/>
    </row>
    <row r="48" customFormat="false" ht="24" hidden="false" customHeight="false" outlineLevel="0" collapsed="false">
      <c r="A48" s="920" t="n">
        <v>0.833333333333333</v>
      </c>
      <c r="B48" s="930"/>
      <c r="C48" s="864"/>
      <c r="D48" s="931"/>
      <c r="E48" s="921" t="s">
        <v>200</v>
      </c>
      <c r="F48" s="652"/>
      <c r="G48" s="671"/>
      <c r="H48" s="851"/>
      <c r="I48" s="851"/>
      <c r="J48" s="851"/>
      <c r="K48" s="851"/>
      <c r="L48" s="851"/>
      <c r="M48" s="851"/>
      <c r="N48" s="851"/>
      <c r="O48" s="851"/>
      <c r="P48" s="851"/>
      <c r="Q48" s="851"/>
    </row>
    <row r="49" customFormat="false" ht="24.75" hidden="false" customHeight="false" outlineLevel="0" collapsed="false">
      <c r="A49" s="786"/>
      <c r="B49" s="930"/>
      <c r="C49" s="864"/>
      <c r="D49" s="931"/>
      <c r="E49" s="922" t="s">
        <v>203</v>
      </c>
      <c r="F49" s="652"/>
      <c r="G49" s="671"/>
      <c r="H49" s="851"/>
      <c r="I49" s="851"/>
      <c r="J49" s="851"/>
      <c r="K49" s="851"/>
      <c r="L49" s="851"/>
      <c r="M49" s="851"/>
      <c r="N49" s="851"/>
      <c r="O49" s="851"/>
      <c r="P49" s="851"/>
      <c r="Q49" s="851"/>
    </row>
    <row r="50" customFormat="false" ht="24" hidden="false" customHeight="false" outlineLevel="0" collapsed="false">
      <c r="A50" s="722"/>
      <c r="B50" s="930"/>
      <c r="C50" s="864"/>
      <c r="D50" s="932"/>
      <c r="E50" s="724" t="s">
        <v>526</v>
      </c>
      <c r="F50" s="652"/>
      <c r="G50" s="671"/>
      <c r="H50" s="851"/>
      <c r="I50" s="851"/>
      <c r="J50" s="851"/>
      <c r="K50" s="851"/>
      <c r="L50" s="851"/>
      <c r="M50" s="851"/>
      <c r="N50" s="851"/>
      <c r="O50" s="851"/>
      <c r="P50" s="851"/>
      <c r="Q50" s="851"/>
    </row>
    <row r="51" customFormat="false" ht="24" hidden="false" customHeight="false" outlineLevel="0" collapsed="false">
      <c r="A51" s="758"/>
      <c r="B51" s="933"/>
      <c r="C51" s="934"/>
      <c r="D51" s="695"/>
      <c r="E51" s="760"/>
      <c r="F51" s="836"/>
      <c r="G51" s="692"/>
      <c r="H51" s="851"/>
      <c r="I51" s="851"/>
      <c r="J51" s="851"/>
      <c r="K51" s="851"/>
      <c r="L51" s="851"/>
      <c r="M51" s="851"/>
      <c r="N51" s="851"/>
      <c r="O51" s="851"/>
      <c r="P51" s="851"/>
      <c r="Q51" s="851"/>
    </row>
    <row r="52" customFormat="false" ht="41.25" hidden="false" customHeight="true" outlineLevel="0" collapsed="false">
      <c r="A52" s="701" t="s">
        <v>424</v>
      </c>
      <c r="B52" s="935"/>
      <c r="C52" s="936"/>
      <c r="D52" s="701" t="s">
        <v>135</v>
      </c>
      <c r="E52" s="700" t="s">
        <v>135</v>
      </c>
      <c r="F52" s="700" t="s">
        <v>135</v>
      </c>
      <c r="G52" s="700" t="s">
        <v>135</v>
      </c>
      <c r="H52" s="851"/>
      <c r="I52" s="851"/>
      <c r="J52" s="851"/>
      <c r="K52" s="851"/>
      <c r="L52" s="851"/>
      <c r="M52" s="851"/>
      <c r="N52" s="851"/>
      <c r="O52" s="851"/>
      <c r="P52" s="851"/>
      <c r="Q52" s="851"/>
    </row>
    <row r="53" customFormat="false" ht="13.5" hidden="false" customHeight="false" outlineLevel="0" collapsed="false">
      <c r="A53" s="840"/>
      <c r="B53" s="843"/>
      <c r="C53" s="841"/>
      <c r="D53" s="842"/>
      <c r="E53" s="842"/>
      <c r="F53" s="842"/>
      <c r="G53" s="842"/>
      <c r="H53" s="851"/>
      <c r="I53" s="851"/>
      <c r="J53" s="851"/>
      <c r="K53" s="851"/>
      <c r="L53" s="851"/>
      <c r="M53" s="851"/>
      <c r="N53" s="851"/>
      <c r="O53" s="851"/>
      <c r="P53" s="851"/>
      <c r="Q53" s="851"/>
    </row>
    <row r="54" customFormat="false" ht="12.75" hidden="false" customHeight="false" outlineLevel="0" collapsed="false">
      <c r="A54" s="840"/>
      <c r="B54" s="843"/>
      <c r="C54" s="841"/>
      <c r="D54" s="842"/>
      <c r="E54" s="842"/>
      <c r="F54" s="842"/>
      <c r="G54" s="842"/>
      <c r="H54" s="851"/>
      <c r="I54" s="851"/>
      <c r="J54" s="851"/>
      <c r="K54" s="851"/>
      <c r="L54" s="851"/>
      <c r="M54" s="851"/>
      <c r="N54" s="851"/>
      <c r="O54" s="851"/>
      <c r="P54" s="851"/>
      <c r="Q54" s="851"/>
    </row>
    <row r="55" customFormat="false" ht="26.25" hidden="false" customHeight="false" outlineLevel="0" collapsed="false">
      <c r="A55" s="840"/>
      <c r="B55" s="937" t="s">
        <v>208</v>
      </c>
      <c r="C55" s="841"/>
      <c r="D55" s="842"/>
      <c r="E55" s="842"/>
      <c r="F55" s="842"/>
      <c r="G55" s="842"/>
      <c r="H55" s="851"/>
      <c r="I55" s="851"/>
      <c r="J55" s="851"/>
      <c r="K55" s="851"/>
      <c r="L55" s="851"/>
      <c r="M55" s="851"/>
      <c r="N55" s="851"/>
      <c r="O55" s="851"/>
      <c r="P55" s="851"/>
      <c r="Q55" s="851"/>
    </row>
    <row r="56" customFormat="false" ht="12.75" hidden="false" customHeight="false" outlineLevel="0" collapsed="false">
      <c r="A56" s="840"/>
      <c r="B56" s="843"/>
      <c r="C56" s="841"/>
      <c r="D56" s="842"/>
      <c r="E56" s="842"/>
      <c r="F56" s="842"/>
      <c r="G56" s="842"/>
      <c r="H56" s="851"/>
      <c r="I56" s="851"/>
      <c r="J56" s="851"/>
      <c r="K56" s="851"/>
      <c r="L56" s="851"/>
      <c r="M56" s="851"/>
      <c r="N56" s="851"/>
      <c r="O56" s="851"/>
      <c r="P56" s="851"/>
      <c r="Q56" s="851"/>
    </row>
    <row r="57" customFormat="false" ht="30" hidden="false" customHeight="true" outlineLevel="0" collapsed="false">
      <c r="A57" s="840"/>
      <c r="B57" s="703" t="s">
        <v>527</v>
      </c>
      <c r="C57" s="552"/>
      <c r="D57" s="702"/>
      <c r="E57" s="702"/>
      <c r="F57" s="702"/>
      <c r="G57" s="842"/>
      <c r="H57" s="851"/>
      <c r="I57" s="851"/>
      <c r="J57" s="851"/>
      <c r="K57" s="851"/>
      <c r="L57" s="851"/>
      <c r="M57" s="851"/>
      <c r="N57" s="851"/>
      <c r="O57" s="851"/>
      <c r="P57" s="851"/>
      <c r="Q57" s="851"/>
    </row>
    <row r="58" customFormat="false" ht="21.75" hidden="false" customHeight="false" outlineLevel="0" collapsed="false">
      <c r="A58" s="840"/>
      <c r="B58" s="845" t="s">
        <v>528</v>
      </c>
      <c r="C58" s="845" t="s">
        <v>529</v>
      </c>
      <c r="D58" s="846" t="s">
        <v>530</v>
      </c>
      <c r="E58" s="847" t="s">
        <v>531</v>
      </c>
      <c r="F58" s="938"/>
      <c r="G58" s="842"/>
      <c r="H58" s="851"/>
      <c r="I58" s="851"/>
      <c r="J58" s="851"/>
      <c r="K58" s="851"/>
      <c r="L58" s="851"/>
      <c r="M58" s="851"/>
      <c r="N58" s="851"/>
      <c r="O58" s="851"/>
      <c r="P58" s="851"/>
      <c r="Q58" s="851"/>
    </row>
    <row r="59" customFormat="false" ht="13.5" hidden="false" customHeight="false" outlineLevel="0" collapsed="false">
      <c r="A59" s="840"/>
      <c r="B59" s="843"/>
      <c r="C59" s="841"/>
      <c r="D59" s="842"/>
      <c r="E59" s="842"/>
      <c r="F59" s="842"/>
      <c r="G59" s="842"/>
      <c r="H59" s="851"/>
      <c r="I59" s="851"/>
      <c r="J59" s="851"/>
      <c r="K59" s="851"/>
      <c r="L59" s="851"/>
      <c r="M59" s="851"/>
      <c r="N59" s="851"/>
      <c r="O59" s="851"/>
      <c r="P59" s="851"/>
      <c r="Q59" s="851"/>
    </row>
    <row r="60" customFormat="false" ht="12.75" hidden="false" customHeight="false" outlineLevel="0" collapsed="false">
      <c r="A60" s="840"/>
      <c r="B60" s="843"/>
      <c r="C60" s="841"/>
      <c r="D60" s="842"/>
      <c r="E60" s="842"/>
      <c r="F60" s="842"/>
      <c r="G60" s="842"/>
      <c r="H60" s="851"/>
      <c r="I60" s="851"/>
      <c r="J60" s="851"/>
      <c r="K60" s="851"/>
      <c r="L60" s="851"/>
      <c r="M60" s="851"/>
      <c r="N60" s="851"/>
      <c r="O60" s="851"/>
      <c r="P60" s="851"/>
      <c r="Q60" s="851"/>
    </row>
    <row r="61" customFormat="false" ht="12.75" hidden="false" customHeight="false" outlineLevel="0" collapsed="false">
      <c r="A61" s="840"/>
      <c r="B61" s="843"/>
      <c r="C61" s="841"/>
      <c r="D61" s="842"/>
      <c r="E61" s="842"/>
      <c r="F61" s="842"/>
      <c r="G61" s="842"/>
      <c r="H61" s="851"/>
      <c r="I61" s="851"/>
      <c r="J61" s="851"/>
      <c r="K61" s="851"/>
      <c r="L61" s="851"/>
      <c r="M61" s="851"/>
      <c r="N61" s="851"/>
      <c r="O61" s="851"/>
      <c r="P61" s="851"/>
      <c r="Q61" s="851"/>
    </row>
    <row r="62" customFormat="false" ht="12.75" hidden="false" customHeight="false" outlineLevel="0" collapsed="false">
      <c r="A62" s="840"/>
      <c r="B62" s="843"/>
      <c r="C62" s="841"/>
      <c r="D62" s="842"/>
      <c r="E62" s="842"/>
      <c r="F62" s="842"/>
      <c r="G62" s="842"/>
      <c r="H62" s="851"/>
      <c r="I62" s="851"/>
      <c r="J62" s="851"/>
      <c r="K62" s="851"/>
      <c r="L62" s="851"/>
      <c r="M62" s="851"/>
      <c r="N62" s="851"/>
      <c r="O62" s="851"/>
      <c r="P62" s="851"/>
      <c r="Q62" s="851"/>
    </row>
    <row r="63" customFormat="false" ht="12.75" hidden="false" customHeight="false" outlineLevel="0" collapsed="false">
      <c r="A63" s="840"/>
      <c r="B63" s="843"/>
      <c r="C63" s="841"/>
      <c r="D63" s="842"/>
      <c r="E63" s="842"/>
      <c r="F63" s="842"/>
      <c r="G63" s="842"/>
      <c r="H63" s="851"/>
      <c r="I63" s="851"/>
      <c r="J63" s="851"/>
      <c r="K63" s="851"/>
      <c r="L63" s="851"/>
      <c r="M63" s="851"/>
      <c r="N63" s="851"/>
      <c r="O63" s="851"/>
      <c r="P63" s="851"/>
      <c r="Q63" s="851"/>
    </row>
    <row r="64" s="851" customFormat="true" ht="12.75" hidden="false" customHeight="false" outlineLevel="0" collapsed="false">
      <c r="A64" s="840"/>
      <c r="B64" s="843"/>
      <c r="C64" s="841"/>
      <c r="D64" s="842"/>
      <c r="E64" s="842"/>
      <c r="F64" s="842"/>
      <c r="G64" s="842"/>
    </row>
    <row r="65" s="851" customFormat="true" ht="12.75" hidden="false" customHeight="false" outlineLevel="0" collapsed="false">
      <c r="A65" s="840"/>
      <c r="B65" s="843"/>
      <c r="C65" s="841"/>
      <c r="D65" s="842"/>
      <c r="E65" s="842"/>
      <c r="F65" s="842"/>
      <c r="G65" s="842"/>
    </row>
    <row r="66" s="851" customFormat="true" ht="12.75" hidden="false" customHeight="false" outlineLevel="0" collapsed="false">
      <c r="A66" s="840"/>
      <c r="B66" s="843"/>
      <c r="C66" s="841"/>
      <c r="D66" s="842"/>
      <c r="E66" s="842"/>
      <c r="F66" s="842"/>
      <c r="G66" s="842"/>
    </row>
    <row r="67" s="851" customFormat="true" ht="12.75" hidden="false" customHeight="false" outlineLevel="0" collapsed="false">
      <c r="A67" s="840"/>
      <c r="B67" s="843"/>
      <c r="C67" s="841"/>
      <c r="D67" s="842"/>
      <c r="E67" s="842"/>
      <c r="F67" s="842"/>
      <c r="G67" s="842"/>
    </row>
    <row r="68" s="851" customFormat="true" ht="12.75" hidden="false" customHeight="false" outlineLevel="0" collapsed="false">
      <c r="A68" s="840"/>
      <c r="B68" s="843"/>
      <c r="C68" s="841"/>
      <c r="D68" s="842"/>
      <c r="E68" s="842"/>
      <c r="F68" s="842"/>
      <c r="G68" s="842"/>
    </row>
    <row r="69" s="851" customFormat="true" ht="12.75" hidden="false" customHeight="false" outlineLevel="0" collapsed="false">
      <c r="A69" s="840"/>
      <c r="B69" s="843"/>
      <c r="C69" s="841"/>
      <c r="D69" s="842"/>
      <c r="E69" s="842"/>
      <c r="F69" s="842"/>
      <c r="G69" s="842"/>
    </row>
    <row r="70" s="851" customFormat="true" ht="12.75" hidden="false" customHeight="false" outlineLevel="0" collapsed="false">
      <c r="A70" s="840"/>
      <c r="B70" s="843"/>
      <c r="C70" s="841"/>
      <c r="D70" s="842"/>
      <c r="E70" s="842"/>
      <c r="F70" s="842"/>
      <c r="G70" s="842"/>
    </row>
    <row r="71" s="851" customFormat="true" ht="12.75" hidden="false" customHeight="false" outlineLevel="0" collapsed="false">
      <c r="A71" s="840"/>
      <c r="B71" s="843"/>
      <c r="C71" s="841"/>
      <c r="D71" s="842"/>
      <c r="E71" s="842"/>
      <c r="F71" s="842"/>
      <c r="G71" s="842"/>
    </row>
    <row r="72" s="851" customFormat="true" ht="12.75" hidden="false" customHeight="false" outlineLevel="0" collapsed="false">
      <c r="A72" s="840"/>
      <c r="B72" s="843"/>
      <c r="C72" s="841"/>
      <c r="D72" s="842"/>
      <c r="E72" s="842"/>
      <c r="F72" s="842"/>
      <c r="G72" s="842"/>
    </row>
    <row r="73" s="851" customFormat="true" ht="12.75" hidden="false" customHeight="false" outlineLevel="0" collapsed="false">
      <c r="A73" s="840"/>
      <c r="B73" s="843"/>
      <c r="C73" s="841"/>
      <c r="D73" s="842"/>
      <c r="E73" s="842"/>
      <c r="F73" s="842"/>
      <c r="G73" s="842"/>
    </row>
    <row r="74" s="851" customFormat="true" ht="12.75" hidden="false" customHeight="false" outlineLevel="0" collapsed="false">
      <c r="A74" s="840"/>
      <c r="B74" s="843"/>
      <c r="C74" s="841"/>
      <c r="D74" s="842"/>
      <c r="E74" s="842"/>
      <c r="F74" s="842"/>
      <c r="G74" s="842"/>
    </row>
    <row r="75" s="851" customFormat="true" ht="12.75" hidden="false" customHeight="false" outlineLevel="0" collapsed="false">
      <c r="A75" s="840"/>
      <c r="B75" s="843"/>
      <c r="C75" s="841"/>
      <c r="D75" s="842"/>
      <c r="E75" s="842"/>
      <c r="F75" s="842"/>
      <c r="G75" s="842"/>
    </row>
    <row r="76" s="851" customFormat="true" ht="12.75" hidden="false" customHeight="false" outlineLevel="0" collapsed="false">
      <c r="A76" s="840"/>
      <c r="B76" s="843"/>
      <c r="C76" s="841"/>
      <c r="D76" s="842"/>
      <c r="E76" s="842"/>
      <c r="F76" s="842"/>
      <c r="G76" s="842"/>
    </row>
    <row r="77" s="851" customFormat="true" ht="12.75" hidden="false" customHeight="false" outlineLevel="0" collapsed="false">
      <c r="A77" s="840"/>
      <c r="B77" s="843"/>
      <c r="C77" s="841"/>
      <c r="D77" s="842"/>
      <c r="E77" s="842"/>
      <c r="F77" s="842"/>
      <c r="G77" s="842"/>
    </row>
    <row r="78" s="851" customFormat="true" ht="12.75" hidden="false" customHeight="false" outlineLevel="0" collapsed="false">
      <c r="A78" s="840"/>
      <c r="B78" s="843"/>
      <c r="C78" s="841"/>
      <c r="D78" s="842"/>
      <c r="E78" s="842"/>
      <c r="F78" s="842"/>
      <c r="G78" s="842"/>
    </row>
    <row r="79" s="851" customFormat="true" ht="12.75" hidden="false" customHeight="false" outlineLevel="0" collapsed="false">
      <c r="A79" s="840"/>
      <c r="B79" s="843"/>
      <c r="C79" s="841"/>
      <c r="D79" s="842"/>
      <c r="E79" s="842"/>
      <c r="F79" s="842"/>
      <c r="G79" s="842"/>
    </row>
    <row r="80" s="851" customFormat="true" ht="12.75" hidden="false" customHeight="false" outlineLevel="0" collapsed="false">
      <c r="A80" s="840"/>
      <c r="B80" s="843"/>
      <c r="C80" s="841"/>
      <c r="D80" s="842"/>
      <c r="E80" s="842"/>
      <c r="F80" s="842"/>
      <c r="G80" s="842"/>
    </row>
    <row r="81" s="851" customFormat="true" ht="12.75" hidden="false" customHeight="false" outlineLevel="0" collapsed="false">
      <c r="A81" s="840"/>
      <c r="B81" s="843"/>
      <c r="C81" s="841"/>
      <c r="D81" s="842"/>
      <c r="E81" s="842"/>
      <c r="F81" s="842"/>
      <c r="G81" s="842"/>
    </row>
    <row r="82" s="851" customFormat="true" ht="12.75" hidden="false" customHeight="false" outlineLevel="0" collapsed="false">
      <c r="A82" s="840"/>
      <c r="B82" s="843"/>
      <c r="C82" s="841"/>
      <c r="D82" s="842"/>
      <c r="E82" s="842"/>
      <c r="F82" s="842"/>
      <c r="G82" s="842"/>
    </row>
    <row r="83" s="851" customFormat="true" ht="12.75" hidden="false" customHeight="false" outlineLevel="0" collapsed="false">
      <c r="A83" s="840"/>
      <c r="B83" s="843"/>
      <c r="C83" s="841"/>
      <c r="D83" s="842"/>
      <c r="E83" s="842"/>
      <c r="F83" s="842"/>
      <c r="G83" s="842"/>
    </row>
    <row r="84" s="851" customFormat="true" ht="12.75" hidden="false" customHeight="false" outlineLevel="0" collapsed="false">
      <c r="A84" s="840"/>
      <c r="B84" s="843"/>
      <c r="C84" s="841"/>
      <c r="D84" s="842"/>
      <c r="E84" s="842"/>
      <c r="F84" s="842"/>
      <c r="G84" s="842"/>
    </row>
    <row r="85" s="851" customFormat="true" ht="12.75" hidden="false" customHeight="false" outlineLevel="0" collapsed="false">
      <c r="A85" s="840"/>
      <c r="B85" s="843"/>
      <c r="C85" s="841"/>
      <c r="D85" s="842"/>
      <c r="E85" s="842"/>
      <c r="F85" s="842"/>
      <c r="G85" s="842"/>
    </row>
    <row r="86" s="851" customFormat="true" ht="12.75" hidden="false" customHeight="false" outlineLevel="0" collapsed="false">
      <c r="A86" s="840"/>
      <c r="B86" s="843"/>
      <c r="C86" s="841"/>
      <c r="D86" s="842"/>
      <c r="E86" s="842"/>
      <c r="F86" s="842"/>
      <c r="G86" s="842"/>
    </row>
    <row r="87" s="851" customFormat="true" ht="12.75" hidden="false" customHeight="false" outlineLevel="0" collapsed="false">
      <c r="A87" s="840"/>
      <c r="B87" s="843"/>
      <c r="C87" s="841"/>
      <c r="D87" s="842"/>
      <c r="E87" s="842"/>
      <c r="F87" s="842"/>
      <c r="G87" s="842"/>
    </row>
    <row r="88" s="851" customFormat="true" ht="12.75" hidden="false" customHeight="false" outlineLevel="0" collapsed="false">
      <c r="A88" s="840"/>
      <c r="B88" s="843"/>
      <c r="C88" s="841"/>
      <c r="D88" s="842"/>
      <c r="E88" s="842"/>
      <c r="F88" s="842"/>
      <c r="G88" s="842"/>
    </row>
    <row r="89" s="851" customFormat="true" ht="12.75" hidden="false" customHeight="false" outlineLevel="0" collapsed="false">
      <c r="A89" s="840"/>
      <c r="B89" s="843"/>
      <c r="C89" s="841"/>
      <c r="D89" s="842"/>
      <c r="E89" s="842"/>
      <c r="F89" s="842"/>
      <c r="G89" s="842"/>
    </row>
    <row r="90" s="851" customFormat="true" ht="12.75" hidden="false" customHeight="false" outlineLevel="0" collapsed="false">
      <c r="A90" s="840"/>
      <c r="B90" s="843"/>
      <c r="C90" s="841"/>
      <c r="D90" s="842"/>
      <c r="E90" s="842"/>
      <c r="F90" s="842"/>
      <c r="G90" s="842"/>
    </row>
    <row r="91" s="851" customFormat="true" ht="12.75" hidden="false" customHeight="false" outlineLevel="0" collapsed="false">
      <c r="A91" s="840"/>
      <c r="B91" s="843"/>
      <c r="C91" s="841"/>
      <c r="D91" s="842"/>
      <c r="E91" s="842"/>
      <c r="F91" s="842"/>
      <c r="G91" s="842"/>
    </row>
    <row r="92" s="851" customFormat="true" ht="12.75" hidden="false" customHeight="false" outlineLevel="0" collapsed="false">
      <c r="A92" s="840"/>
      <c r="B92" s="843"/>
      <c r="C92" s="841"/>
      <c r="D92" s="842"/>
      <c r="E92" s="842"/>
      <c r="F92" s="842"/>
      <c r="G92" s="842"/>
    </row>
    <row r="93" s="851" customFormat="true" ht="12.75" hidden="false" customHeight="false" outlineLevel="0" collapsed="false">
      <c r="A93" s="840"/>
      <c r="B93" s="843"/>
      <c r="C93" s="841"/>
      <c r="D93" s="842"/>
      <c r="E93" s="842"/>
      <c r="F93" s="842"/>
      <c r="G93" s="842"/>
    </row>
    <row r="94" s="851" customFormat="true" ht="12.75" hidden="false" customHeight="false" outlineLevel="0" collapsed="false">
      <c r="A94" s="840"/>
      <c r="B94" s="843"/>
      <c r="C94" s="841"/>
      <c r="D94" s="842"/>
      <c r="E94" s="842"/>
      <c r="F94" s="842"/>
      <c r="G94" s="842"/>
    </row>
    <row r="95" s="851" customFormat="true" ht="12.75" hidden="false" customHeight="false" outlineLevel="0" collapsed="false">
      <c r="A95" s="840"/>
      <c r="B95" s="843"/>
      <c r="C95" s="841"/>
      <c r="D95" s="842"/>
      <c r="E95" s="842"/>
      <c r="F95" s="842"/>
      <c r="G95" s="842"/>
    </row>
    <row r="96" s="851" customFormat="true" ht="12.75" hidden="false" customHeight="false" outlineLevel="0" collapsed="false">
      <c r="A96" s="840"/>
      <c r="B96" s="843"/>
      <c r="C96" s="841"/>
      <c r="D96" s="842"/>
      <c r="E96" s="842"/>
      <c r="F96" s="842"/>
      <c r="G96" s="842"/>
    </row>
    <row r="97" s="851" customFormat="true" ht="12.75" hidden="false" customHeight="false" outlineLevel="0" collapsed="false">
      <c r="A97" s="840"/>
      <c r="B97" s="843"/>
      <c r="C97" s="841"/>
      <c r="D97" s="842"/>
      <c r="E97" s="842"/>
      <c r="F97" s="842"/>
      <c r="G97" s="842"/>
    </row>
    <row r="98" s="851" customFormat="true" ht="12.75" hidden="false" customHeight="false" outlineLevel="0" collapsed="false">
      <c r="A98" s="840"/>
      <c r="B98" s="843"/>
      <c r="C98" s="841"/>
      <c r="D98" s="842"/>
      <c r="E98" s="842"/>
      <c r="F98" s="842"/>
      <c r="G98" s="842"/>
    </row>
    <row r="99" s="851" customFormat="true" ht="12.75" hidden="false" customHeight="false" outlineLevel="0" collapsed="false">
      <c r="A99" s="840"/>
      <c r="B99" s="843"/>
      <c r="C99" s="841"/>
      <c r="D99" s="842"/>
      <c r="E99" s="842"/>
      <c r="F99" s="842"/>
      <c r="G99" s="842"/>
    </row>
    <row r="100" s="851" customFormat="true" ht="12.75" hidden="false" customHeight="false" outlineLevel="0" collapsed="false">
      <c r="A100" s="840"/>
      <c r="B100" s="843"/>
      <c r="C100" s="841"/>
      <c r="D100" s="842"/>
      <c r="E100" s="842"/>
      <c r="F100" s="842"/>
      <c r="G100" s="842"/>
    </row>
    <row r="101" s="851" customFormat="true" ht="12.75" hidden="false" customHeight="false" outlineLevel="0" collapsed="false">
      <c r="A101" s="840"/>
      <c r="B101" s="843"/>
      <c r="C101" s="841"/>
      <c r="D101" s="842"/>
      <c r="E101" s="842"/>
      <c r="F101" s="842"/>
      <c r="G101" s="842"/>
    </row>
    <row r="102" s="851" customFormat="true" ht="12.75" hidden="false" customHeight="false" outlineLevel="0" collapsed="false">
      <c r="A102" s="840"/>
      <c r="B102" s="843"/>
      <c r="C102" s="841"/>
      <c r="D102" s="842"/>
      <c r="E102" s="842"/>
      <c r="F102" s="842"/>
      <c r="G102" s="842"/>
    </row>
    <row r="103" s="851" customFormat="true" ht="12.75" hidden="false" customHeight="false" outlineLevel="0" collapsed="false">
      <c r="A103" s="840"/>
      <c r="B103" s="843"/>
      <c r="C103" s="841"/>
      <c r="D103" s="842"/>
      <c r="E103" s="842"/>
      <c r="F103" s="842"/>
      <c r="G103" s="842"/>
    </row>
    <row r="104" s="851" customFormat="true" ht="12.75" hidden="false" customHeight="false" outlineLevel="0" collapsed="false">
      <c r="A104" s="840"/>
      <c r="B104" s="843"/>
      <c r="C104" s="841"/>
      <c r="D104" s="842"/>
      <c r="E104" s="842"/>
      <c r="F104" s="842"/>
      <c r="G104" s="842"/>
    </row>
    <row r="105" s="851" customFormat="true" ht="12.75" hidden="false" customHeight="false" outlineLevel="0" collapsed="false">
      <c r="A105" s="840"/>
      <c r="B105" s="843"/>
      <c r="C105" s="841"/>
      <c r="D105" s="842"/>
      <c r="E105" s="842"/>
      <c r="F105" s="842"/>
      <c r="G105" s="842"/>
    </row>
    <row r="106" s="851" customFormat="true" ht="12.75" hidden="false" customHeight="false" outlineLevel="0" collapsed="false">
      <c r="A106" s="840"/>
      <c r="B106" s="843"/>
      <c r="C106" s="841"/>
      <c r="D106" s="842"/>
      <c r="E106" s="842"/>
      <c r="F106" s="842"/>
      <c r="G106" s="842"/>
    </row>
    <row r="107" s="851" customFormat="true" ht="12.75" hidden="false" customHeight="false" outlineLevel="0" collapsed="false">
      <c r="A107" s="840"/>
      <c r="B107" s="843"/>
      <c r="C107" s="841"/>
      <c r="D107" s="842"/>
      <c r="E107" s="842"/>
      <c r="F107" s="842"/>
      <c r="G107" s="842"/>
    </row>
    <row r="108" s="851" customFormat="true" ht="21.75" hidden="false" customHeight="true" outlineLevel="0" collapsed="false">
      <c r="A108" s="840"/>
      <c r="B108" s="843"/>
      <c r="C108" s="841"/>
      <c r="D108" s="842"/>
      <c r="E108" s="842"/>
      <c r="F108" s="842"/>
      <c r="G108" s="842"/>
    </row>
    <row r="109" s="851" customFormat="true" ht="12.75" hidden="false" customHeight="false" outlineLevel="0" collapsed="false">
      <c r="A109" s="840"/>
      <c r="B109" s="843"/>
      <c r="C109" s="841"/>
      <c r="D109" s="842"/>
      <c r="E109" s="842"/>
      <c r="F109" s="842"/>
      <c r="G109" s="842"/>
    </row>
    <row r="110" s="851" customFormat="true" ht="12.75" hidden="false" customHeight="false" outlineLevel="0" collapsed="false">
      <c r="A110" s="840"/>
      <c r="B110" s="843"/>
      <c r="C110" s="841"/>
      <c r="D110" s="842"/>
      <c r="E110" s="842"/>
      <c r="F110" s="842"/>
      <c r="G110" s="842"/>
    </row>
    <row r="111" s="851" customFormat="true" ht="12.75" hidden="false" customHeight="false" outlineLevel="0" collapsed="false">
      <c r="A111" s="840"/>
      <c r="B111" s="843"/>
      <c r="C111" s="841"/>
      <c r="D111" s="842"/>
      <c r="E111" s="842"/>
      <c r="F111" s="842"/>
      <c r="G111" s="842"/>
    </row>
    <row r="112" s="851" customFormat="true" ht="12.75" hidden="false" customHeight="false" outlineLevel="0" collapsed="false">
      <c r="A112" s="840"/>
      <c r="B112" s="843"/>
      <c r="C112" s="841"/>
      <c r="D112" s="842"/>
      <c r="E112" s="842"/>
      <c r="F112" s="842"/>
      <c r="G112" s="842"/>
    </row>
    <row r="113" s="851" customFormat="true" ht="12.75" hidden="false" customHeight="false" outlineLevel="0" collapsed="false">
      <c r="A113" s="840"/>
      <c r="B113" s="843"/>
      <c r="C113" s="841"/>
      <c r="D113" s="842"/>
      <c r="E113" s="842"/>
      <c r="F113" s="842"/>
      <c r="G113" s="842"/>
    </row>
    <row r="114" s="851" customFormat="true" ht="12.75" hidden="false" customHeight="false" outlineLevel="0" collapsed="false">
      <c r="A114" s="840"/>
      <c r="B114" s="843"/>
      <c r="C114" s="841"/>
      <c r="D114" s="842"/>
      <c r="E114" s="842"/>
      <c r="F114" s="842"/>
      <c r="G114" s="842"/>
    </row>
    <row r="115" s="851" customFormat="true" ht="12.75" hidden="false" customHeight="false" outlineLevel="0" collapsed="false">
      <c r="A115" s="840"/>
      <c r="B115" s="843"/>
      <c r="C115" s="841"/>
      <c r="D115" s="842"/>
      <c r="E115" s="842"/>
      <c r="F115" s="842"/>
      <c r="G115" s="842"/>
    </row>
    <row r="116" s="851" customFormat="true" ht="12.75" hidden="false" customHeight="false" outlineLevel="0" collapsed="false">
      <c r="A116" s="840"/>
      <c r="B116" s="843"/>
      <c r="C116" s="841"/>
      <c r="D116" s="842"/>
      <c r="E116" s="842"/>
      <c r="F116" s="842"/>
      <c r="G116" s="842"/>
    </row>
    <row r="117" s="851" customFormat="true" ht="12.75" hidden="false" customHeight="false" outlineLevel="0" collapsed="false">
      <c r="A117" s="840"/>
      <c r="B117" s="843"/>
      <c r="C117" s="841"/>
      <c r="D117" s="842"/>
      <c r="E117" s="842"/>
      <c r="F117" s="842"/>
      <c r="G117" s="842"/>
    </row>
    <row r="118" s="851" customFormat="true" ht="12.75" hidden="false" customHeight="false" outlineLevel="0" collapsed="false">
      <c r="A118" s="840"/>
      <c r="B118" s="843"/>
      <c r="C118" s="841"/>
      <c r="D118" s="842"/>
      <c r="E118" s="842"/>
      <c r="F118" s="842"/>
      <c r="G118" s="842"/>
    </row>
    <row r="119" s="851" customFormat="true" ht="12.75" hidden="false" customHeight="false" outlineLevel="0" collapsed="false">
      <c r="A119" s="840"/>
      <c r="B119" s="843"/>
      <c r="C119" s="841"/>
      <c r="D119" s="842"/>
      <c r="E119" s="842"/>
      <c r="F119" s="842"/>
      <c r="G119" s="842"/>
    </row>
    <row r="120" s="851" customFormat="true" ht="12.75" hidden="false" customHeight="false" outlineLevel="0" collapsed="false">
      <c r="A120" s="840"/>
      <c r="B120" s="843"/>
      <c r="C120" s="841"/>
      <c r="D120" s="842"/>
      <c r="E120" s="842"/>
      <c r="F120" s="842"/>
      <c r="G120" s="842"/>
    </row>
    <row r="121" s="851" customFormat="true" ht="12.75" hidden="false" customHeight="false" outlineLevel="0" collapsed="false">
      <c r="A121" s="840"/>
      <c r="B121" s="843"/>
      <c r="C121" s="841"/>
      <c r="D121" s="842"/>
      <c r="E121" s="842"/>
      <c r="F121" s="842"/>
      <c r="G121" s="842"/>
    </row>
    <row r="122" s="851" customFormat="true" ht="12.75" hidden="false" customHeight="false" outlineLevel="0" collapsed="false">
      <c r="A122" s="840"/>
      <c r="B122" s="843"/>
      <c r="C122" s="841"/>
      <c r="D122" s="842"/>
      <c r="E122" s="842"/>
      <c r="F122" s="842"/>
      <c r="G122" s="842"/>
    </row>
    <row r="123" s="851" customFormat="true" ht="12.75" hidden="false" customHeight="false" outlineLevel="0" collapsed="false">
      <c r="A123" s="840"/>
      <c r="B123" s="843"/>
      <c r="C123" s="841"/>
      <c r="D123" s="842"/>
      <c r="E123" s="842"/>
      <c r="F123" s="842"/>
      <c r="G123" s="842"/>
    </row>
    <row r="124" customFormat="false" ht="12.75" hidden="false" customHeight="false" outlineLevel="0" collapsed="false">
      <c r="D124" s="850"/>
      <c r="E124" s="850"/>
      <c r="F124" s="850"/>
      <c r="G124" s="850"/>
    </row>
    <row r="125" customFormat="false" ht="12.75" hidden="false" customHeight="false" outlineLevel="0" collapsed="false">
      <c r="D125" s="850"/>
      <c r="E125" s="850"/>
      <c r="F125" s="850"/>
      <c r="G125" s="850"/>
    </row>
    <row r="126" customFormat="false" ht="12.75" hidden="false" customHeight="false" outlineLevel="0" collapsed="false">
      <c r="D126" s="850"/>
      <c r="E126" s="850"/>
      <c r="F126" s="850"/>
      <c r="G126" s="850"/>
    </row>
    <row r="127" customFormat="false" ht="12.75" hidden="false" customHeight="false" outlineLevel="0" collapsed="false">
      <c r="D127" s="850"/>
      <c r="E127" s="850"/>
      <c r="F127" s="850"/>
      <c r="G127" s="850"/>
    </row>
    <row r="128" customFormat="false" ht="12.75" hidden="false" customHeight="false" outlineLevel="0" collapsed="false">
      <c r="D128" s="850"/>
      <c r="E128" s="850"/>
      <c r="F128" s="850"/>
      <c r="G128" s="850"/>
    </row>
    <row r="129" customFormat="false" ht="12.75" hidden="false" customHeight="false" outlineLevel="0" collapsed="false">
      <c r="D129" s="850"/>
      <c r="E129" s="850"/>
      <c r="F129" s="850"/>
      <c r="G129" s="850"/>
    </row>
    <row r="130" customFormat="false" ht="12.75" hidden="false" customHeight="false" outlineLevel="0" collapsed="false">
      <c r="D130" s="850"/>
      <c r="E130" s="850"/>
      <c r="F130" s="850"/>
      <c r="G130" s="850"/>
    </row>
    <row r="131" customFormat="false" ht="12.75" hidden="false" customHeight="false" outlineLevel="0" collapsed="false">
      <c r="D131" s="850"/>
      <c r="E131" s="850"/>
      <c r="F131" s="850"/>
      <c r="G131" s="850"/>
    </row>
    <row r="132" customFormat="false" ht="12.75" hidden="false" customHeight="false" outlineLevel="0" collapsed="false">
      <c r="D132" s="850"/>
      <c r="E132" s="850"/>
      <c r="F132" s="850"/>
      <c r="G132" s="850"/>
    </row>
    <row r="133" customFormat="false" ht="12.75" hidden="false" customHeight="false" outlineLevel="0" collapsed="false">
      <c r="D133" s="850"/>
      <c r="E133" s="850"/>
      <c r="F133" s="850"/>
      <c r="G133" s="850"/>
    </row>
    <row r="134" customFormat="false" ht="12.75" hidden="false" customHeight="false" outlineLevel="0" collapsed="false">
      <c r="D134" s="850"/>
      <c r="E134" s="850"/>
      <c r="F134" s="850"/>
      <c r="G134" s="850"/>
    </row>
    <row r="135" customFormat="false" ht="12.75" hidden="false" customHeight="false" outlineLevel="0" collapsed="false">
      <c r="D135" s="850"/>
      <c r="E135" s="850"/>
      <c r="F135" s="850"/>
      <c r="G135" s="850"/>
    </row>
    <row r="136" customFormat="false" ht="12.75" hidden="false" customHeight="false" outlineLevel="0" collapsed="false">
      <c r="D136" s="850"/>
      <c r="E136" s="850"/>
      <c r="F136" s="850"/>
      <c r="G136" s="850"/>
    </row>
    <row r="137" customFormat="false" ht="12.75" hidden="false" customHeight="false" outlineLevel="0" collapsed="false">
      <c r="D137" s="850"/>
      <c r="E137" s="850"/>
      <c r="F137" s="850"/>
      <c r="G137" s="850"/>
    </row>
    <row r="138" customFormat="false" ht="12.75" hidden="false" customHeight="false" outlineLevel="0" collapsed="false">
      <c r="D138" s="850"/>
      <c r="E138" s="850"/>
      <c r="F138" s="850"/>
      <c r="G138" s="850"/>
    </row>
    <row r="139" customFormat="false" ht="12.75" hidden="false" customHeight="false" outlineLevel="0" collapsed="false">
      <c r="D139" s="850"/>
      <c r="E139" s="850"/>
      <c r="F139" s="850"/>
      <c r="G139" s="850"/>
    </row>
    <row r="140" customFormat="false" ht="12.75" hidden="false" customHeight="false" outlineLevel="0" collapsed="false">
      <c r="D140" s="850"/>
      <c r="E140" s="850"/>
      <c r="F140" s="850"/>
      <c r="G140" s="850"/>
    </row>
    <row r="141" customFormat="false" ht="12.75" hidden="false" customHeight="false" outlineLevel="0" collapsed="false">
      <c r="D141" s="850"/>
      <c r="E141" s="850"/>
      <c r="F141" s="850"/>
      <c r="G141" s="850"/>
    </row>
    <row r="142" customFormat="false" ht="12.75" hidden="false" customHeight="false" outlineLevel="0" collapsed="false">
      <c r="D142" s="850"/>
      <c r="E142" s="850"/>
      <c r="F142" s="850"/>
      <c r="G142" s="850"/>
    </row>
    <row r="143" customFormat="false" ht="12.75" hidden="false" customHeight="false" outlineLevel="0" collapsed="false">
      <c r="D143" s="850"/>
      <c r="E143" s="850"/>
      <c r="F143" s="850"/>
      <c r="G143" s="850"/>
    </row>
    <row r="144" customFormat="false" ht="12.75" hidden="false" customHeight="false" outlineLevel="0" collapsed="false">
      <c r="D144" s="850"/>
      <c r="E144" s="850"/>
      <c r="F144" s="850"/>
      <c r="G144" s="850"/>
    </row>
    <row r="145" customFormat="false" ht="12.75" hidden="false" customHeight="false" outlineLevel="0" collapsed="false">
      <c r="D145" s="850"/>
      <c r="E145" s="850"/>
      <c r="F145" s="850"/>
      <c r="G145" s="850"/>
    </row>
    <row r="146" customFormat="false" ht="12.75" hidden="false" customHeight="false" outlineLevel="0" collapsed="false">
      <c r="D146" s="850"/>
      <c r="E146" s="850"/>
      <c r="F146" s="850"/>
      <c r="G146" s="850"/>
    </row>
    <row r="147" customFormat="false" ht="12.75" hidden="false" customHeight="false" outlineLevel="0" collapsed="false">
      <c r="D147" s="850"/>
      <c r="E147" s="850"/>
      <c r="F147" s="850"/>
      <c r="G147" s="850"/>
    </row>
    <row r="148" customFormat="false" ht="12.75" hidden="false" customHeight="false" outlineLevel="0" collapsed="false">
      <c r="D148" s="850"/>
      <c r="E148" s="850"/>
      <c r="F148" s="850"/>
      <c r="G148" s="850"/>
    </row>
    <row r="149" customFormat="false" ht="12.75" hidden="false" customHeight="false" outlineLevel="0" collapsed="false">
      <c r="D149" s="850"/>
      <c r="E149" s="850"/>
      <c r="F149" s="850"/>
      <c r="G149" s="850"/>
    </row>
    <row r="150" customFormat="false" ht="12.75" hidden="false" customHeight="false" outlineLevel="0" collapsed="false">
      <c r="D150" s="850"/>
      <c r="E150" s="850"/>
      <c r="F150" s="850"/>
      <c r="G150" s="850"/>
    </row>
    <row r="151" customFormat="false" ht="12.75" hidden="false" customHeight="false" outlineLevel="0" collapsed="false">
      <c r="D151" s="850"/>
      <c r="E151" s="850"/>
      <c r="F151" s="850"/>
      <c r="G151" s="850"/>
    </row>
    <row r="152" customFormat="false" ht="12.75" hidden="false" customHeight="false" outlineLevel="0" collapsed="false">
      <c r="D152" s="850"/>
      <c r="E152" s="850"/>
      <c r="F152" s="850"/>
      <c r="G152" s="850"/>
    </row>
    <row r="153" customFormat="false" ht="12.75" hidden="false" customHeight="false" outlineLevel="0" collapsed="false">
      <c r="D153" s="850"/>
      <c r="E153" s="850"/>
      <c r="F153" s="850"/>
      <c r="G153" s="850"/>
    </row>
    <row r="154" customFormat="false" ht="12.75" hidden="false" customHeight="false" outlineLevel="0" collapsed="false">
      <c r="D154" s="850"/>
      <c r="E154" s="850"/>
      <c r="F154" s="850"/>
      <c r="G154" s="850"/>
    </row>
    <row r="155" customFormat="false" ht="12.75" hidden="false" customHeight="false" outlineLevel="0" collapsed="false">
      <c r="D155" s="850"/>
      <c r="E155" s="850"/>
      <c r="F155" s="850"/>
      <c r="G155" s="850"/>
    </row>
    <row r="156" customFormat="false" ht="12.75" hidden="false" customHeight="false" outlineLevel="0" collapsed="false">
      <c r="D156" s="850"/>
      <c r="E156" s="850"/>
      <c r="F156" s="850"/>
      <c r="G156" s="850"/>
    </row>
    <row r="157" customFormat="false" ht="12.75" hidden="false" customHeight="false" outlineLevel="0" collapsed="false">
      <c r="D157" s="850"/>
      <c r="E157" s="850"/>
      <c r="F157" s="850"/>
      <c r="G157" s="850"/>
    </row>
    <row r="158" customFormat="false" ht="12.75" hidden="false" customHeight="false" outlineLevel="0" collapsed="false">
      <c r="D158" s="850"/>
      <c r="E158" s="850"/>
      <c r="F158" s="850"/>
      <c r="G158" s="850"/>
    </row>
    <row r="159" customFormat="false" ht="12.75" hidden="false" customHeight="false" outlineLevel="0" collapsed="false">
      <c r="D159" s="850"/>
      <c r="E159" s="850"/>
      <c r="F159" s="850"/>
      <c r="G159" s="850"/>
    </row>
    <row r="160" customFormat="false" ht="12.75" hidden="false" customHeight="false" outlineLevel="0" collapsed="false">
      <c r="D160" s="850"/>
      <c r="E160" s="850"/>
      <c r="F160" s="850"/>
      <c r="G160" s="850"/>
    </row>
    <row r="161" customFormat="false" ht="12.75" hidden="false" customHeight="false" outlineLevel="0" collapsed="false">
      <c r="D161" s="850"/>
      <c r="E161" s="850"/>
      <c r="F161" s="850"/>
      <c r="G161" s="850"/>
    </row>
    <row r="162" customFormat="false" ht="12.75" hidden="false" customHeight="false" outlineLevel="0" collapsed="false">
      <c r="D162" s="850"/>
      <c r="E162" s="850"/>
      <c r="F162" s="850"/>
      <c r="G162" s="850"/>
    </row>
    <row r="163" customFormat="false" ht="12.75" hidden="false" customHeight="false" outlineLevel="0" collapsed="false">
      <c r="D163" s="850"/>
      <c r="E163" s="850"/>
      <c r="F163" s="850"/>
      <c r="G163" s="850"/>
    </row>
    <row r="164" customFormat="false" ht="12.75" hidden="false" customHeight="false" outlineLevel="0" collapsed="false">
      <c r="D164" s="850"/>
      <c r="E164" s="850"/>
      <c r="F164" s="850"/>
      <c r="G164" s="850"/>
    </row>
    <row r="165" customFormat="false" ht="12.75" hidden="false" customHeight="false" outlineLevel="0" collapsed="false">
      <c r="D165" s="850"/>
      <c r="E165" s="850"/>
      <c r="F165" s="850"/>
      <c r="G165" s="850"/>
    </row>
    <row r="166" customFormat="false" ht="12.75" hidden="false" customHeight="false" outlineLevel="0" collapsed="false">
      <c r="D166" s="850"/>
      <c r="E166" s="850"/>
      <c r="F166" s="850"/>
      <c r="G166" s="850"/>
    </row>
    <row r="167" customFormat="false" ht="12.75" hidden="false" customHeight="false" outlineLevel="0" collapsed="false">
      <c r="D167" s="850"/>
      <c r="E167" s="850"/>
      <c r="F167" s="850"/>
      <c r="G167" s="850"/>
    </row>
    <row r="168" customFormat="false" ht="12.75" hidden="false" customHeight="false" outlineLevel="0" collapsed="false">
      <c r="D168" s="850"/>
      <c r="E168" s="850"/>
      <c r="F168" s="850"/>
      <c r="G168" s="850"/>
    </row>
    <row r="169" customFormat="false" ht="12.75" hidden="false" customHeight="false" outlineLevel="0" collapsed="false">
      <c r="D169" s="850"/>
      <c r="E169" s="850"/>
      <c r="F169" s="850"/>
      <c r="G169" s="850"/>
    </row>
    <row r="170" customFormat="false" ht="12.75" hidden="false" customHeight="false" outlineLevel="0" collapsed="false">
      <c r="D170" s="850"/>
      <c r="E170" s="850"/>
      <c r="F170" s="850"/>
      <c r="G170" s="850"/>
    </row>
    <row r="171" customFormat="false" ht="12.75" hidden="false" customHeight="false" outlineLevel="0" collapsed="false">
      <c r="D171" s="850"/>
      <c r="E171" s="850"/>
      <c r="F171" s="850"/>
      <c r="G171" s="850"/>
    </row>
    <row r="172" customFormat="false" ht="12.75" hidden="false" customHeight="false" outlineLevel="0" collapsed="false">
      <c r="D172" s="850"/>
      <c r="E172" s="850"/>
      <c r="F172" s="850"/>
      <c r="G172" s="850"/>
    </row>
    <row r="173" customFormat="false" ht="12.75" hidden="false" customHeight="false" outlineLevel="0" collapsed="false">
      <c r="D173" s="850"/>
      <c r="E173" s="850"/>
      <c r="F173" s="850"/>
      <c r="G173" s="850"/>
    </row>
    <row r="174" customFormat="false" ht="12.75" hidden="false" customHeight="false" outlineLevel="0" collapsed="false">
      <c r="D174" s="850"/>
      <c r="E174" s="850"/>
      <c r="F174" s="850"/>
      <c r="G174" s="850"/>
    </row>
    <row r="175" customFormat="false" ht="12.75" hidden="false" customHeight="false" outlineLevel="0" collapsed="false">
      <c r="D175" s="850"/>
      <c r="E175" s="850"/>
      <c r="F175" s="850"/>
      <c r="G175" s="850"/>
    </row>
    <row r="176" customFormat="false" ht="12.75" hidden="false" customHeight="false" outlineLevel="0" collapsed="false">
      <c r="D176" s="850"/>
      <c r="E176" s="850"/>
      <c r="F176" s="850"/>
      <c r="G176" s="850"/>
    </row>
    <row r="177" customFormat="false" ht="12.75" hidden="false" customHeight="false" outlineLevel="0" collapsed="false">
      <c r="D177" s="850"/>
      <c r="E177" s="850"/>
      <c r="F177" s="850"/>
      <c r="G177" s="850"/>
    </row>
    <row r="178" customFormat="false" ht="12.75" hidden="false" customHeight="false" outlineLevel="0" collapsed="false">
      <c r="D178" s="850"/>
      <c r="E178" s="850"/>
      <c r="F178" s="850"/>
      <c r="G178" s="850"/>
    </row>
    <row r="179" customFormat="false" ht="12.75" hidden="false" customHeight="false" outlineLevel="0" collapsed="false">
      <c r="D179" s="850"/>
      <c r="E179" s="850"/>
      <c r="F179" s="850"/>
      <c r="G179" s="850"/>
    </row>
    <row r="180" customFormat="false" ht="12.75" hidden="false" customHeight="false" outlineLevel="0" collapsed="false">
      <c r="D180" s="850"/>
      <c r="E180" s="850"/>
      <c r="F180" s="850"/>
      <c r="G180" s="850"/>
    </row>
    <row r="181" customFormat="false" ht="12.75" hidden="false" customHeight="false" outlineLevel="0" collapsed="false">
      <c r="D181" s="850"/>
      <c r="E181" s="850"/>
      <c r="F181" s="850"/>
      <c r="G181" s="850"/>
    </row>
    <row r="182" customFormat="false" ht="12.75" hidden="false" customHeight="false" outlineLevel="0" collapsed="false">
      <c r="D182" s="850"/>
      <c r="E182" s="850"/>
      <c r="F182" s="850"/>
      <c r="G182" s="850"/>
    </row>
    <row r="183" customFormat="false" ht="12.75" hidden="false" customHeight="false" outlineLevel="0" collapsed="false">
      <c r="D183" s="850"/>
      <c r="E183" s="850"/>
      <c r="F183" s="850"/>
      <c r="G183" s="850"/>
    </row>
    <row r="184" customFormat="false" ht="12.75" hidden="false" customHeight="false" outlineLevel="0" collapsed="false">
      <c r="D184" s="850"/>
      <c r="E184" s="850"/>
      <c r="F184" s="850"/>
      <c r="G184" s="850"/>
    </row>
    <row r="185" customFormat="false" ht="12.75" hidden="false" customHeight="false" outlineLevel="0" collapsed="false">
      <c r="D185" s="850"/>
      <c r="E185" s="850"/>
      <c r="F185" s="850"/>
      <c r="G185" s="850"/>
    </row>
    <row r="186" customFormat="false" ht="12.75" hidden="false" customHeight="false" outlineLevel="0" collapsed="false">
      <c r="D186" s="850"/>
      <c r="E186" s="850"/>
      <c r="F186" s="850"/>
      <c r="G186" s="850"/>
    </row>
    <row r="187" customFormat="false" ht="12.75" hidden="false" customHeight="false" outlineLevel="0" collapsed="false">
      <c r="D187" s="850"/>
      <c r="E187" s="850"/>
      <c r="F187" s="850"/>
      <c r="G187" s="850"/>
    </row>
    <row r="188" customFormat="false" ht="12.75" hidden="false" customHeight="false" outlineLevel="0" collapsed="false">
      <c r="D188" s="850"/>
      <c r="E188" s="850"/>
      <c r="F188" s="850"/>
      <c r="G188" s="850"/>
    </row>
    <row r="189" customFormat="false" ht="12.75" hidden="false" customHeight="false" outlineLevel="0" collapsed="false">
      <c r="D189" s="850"/>
      <c r="E189" s="850"/>
      <c r="F189" s="850"/>
      <c r="G189" s="850"/>
    </row>
    <row r="190" customFormat="false" ht="12.75" hidden="false" customHeight="false" outlineLevel="0" collapsed="false">
      <c r="D190" s="850"/>
      <c r="E190" s="850"/>
      <c r="F190" s="850"/>
      <c r="G190" s="850"/>
    </row>
    <row r="191" customFormat="false" ht="12.75" hidden="false" customHeight="false" outlineLevel="0" collapsed="false">
      <c r="D191" s="850"/>
      <c r="E191" s="850"/>
      <c r="F191" s="850"/>
      <c r="G191" s="850"/>
    </row>
    <row r="192" customFormat="false" ht="12.75" hidden="false" customHeight="false" outlineLevel="0" collapsed="false">
      <c r="D192" s="850"/>
      <c r="E192" s="850"/>
      <c r="F192" s="850"/>
      <c r="G192" s="850"/>
    </row>
    <row r="193" customFormat="false" ht="12.75" hidden="false" customHeight="false" outlineLevel="0" collapsed="false">
      <c r="D193" s="850"/>
      <c r="E193" s="850"/>
      <c r="F193" s="850"/>
      <c r="G193" s="850"/>
    </row>
    <row r="194" customFormat="false" ht="12.75" hidden="false" customHeight="false" outlineLevel="0" collapsed="false">
      <c r="D194" s="850"/>
      <c r="E194" s="850"/>
      <c r="F194" s="850"/>
      <c r="G194" s="850"/>
    </row>
    <row r="195" customFormat="false" ht="12.75" hidden="false" customHeight="false" outlineLevel="0" collapsed="false">
      <c r="D195" s="850"/>
      <c r="E195" s="850"/>
      <c r="F195" s="850"/>
      <c r="G195" s="850"/>
    </row>
    <row r="196" customFormat="false" ht="12.75" hidden="false" customHeight="false" outlineLevel="0" collapsed="false">
      <c r="D196" s="850"/>
      <c r="E196" s="850"/>
      <c r="F196" s="850"/>
      <c r="G196" s="850"/>
    </row>
    <row r="197" customFormat="false" ht="12.75" hidden="false" customHeight="false" outlineLevel="0" collapsed="false">
      <c r="D197" s="850"/>
      <c r="E197" s="850"/>
      <c r="F197" s="850"/>
      <c r="G197" s="850"/>
    </row>
    <row r="198" customFormat="false" ht="12.75" hidden="false" customHeight="false" outlineLevel="0" collapsed="false">
      <c r="D198" s="850"/>
      <c r="E198" s="850"/>
      <c r="F198" s="850"/>
      <c r="G198" s="850"/>
    </row>
    <row r="199" customFormat="false" ht="12.75" hidden="false" customHeight="false" outlineLevel="0" collapsed="false">
      <c r="D199" s="850"/>
      <c r="E199" s="850"/>
      <c r="F199" s="850"/>
      <c r="G199" s="850"/>
    </row>
    <row r="200" customFormat="false" ht="12.75" hidden="false" customHeight="false" outlineLevel="0" collapsed="false">
      <c r="D200" s="850"/>
      <c r="E200" s="850"/>
      <c r="F200" s="850"/>
      <c r="G200" s="850"/>
    </row>
    <row r="201" customFormat="false" ht="12.75" hidden="false" customHeight="false" outlineLevel="0" collapsed="false">
      <c r="D201" s="850"/>
      <c r="E201" s="850"/>
      <c r="F201" s="850"/>
      <c r="G201" s="850"/>
    </row>
    <row r="202" customFormat="false" ht="12.75" hidden="false" customHeight="false" outlineLevel="0" collapsed="false">
      <c r="D202" s="850"/>
      <c r="E202" s="850"/>
      <c r="F202" s="850"/>
      <c r="G202" s="850"/>
    </row>
    <row r="203" customFormat="false" ht="12.75" hidden="false" customHeight="false" outlineLevel="0" collapsed="false">
      <c r="D203" s="850"/>
      <c r="E203" s="850"/>
      <c r="F203" s="850"/>
      <c r="G203" s="850"/>
    </row>
    <row r="204" customFormat="false" ht="12.75" hidden="false" customHeight="false" outlineLevel="0" collapsed="false">
      <c r="D204" s="850"/>
      <c r="E204" s="850"/>
      <c r="F204" s="850"/>
      <c r="G204" s="850"/>
    </row>
    <row r="205" customFormat="false" ht="12.75" hidden="false" customHeight="false" outlineLevel="0" collapsed="false">
      <c r="D205" s="850"/>
      <c r="E205" s="850"/>
      <c r="F205" s="850"/>
      <c r="G205" s="850"/>
    </row>
    <row r="206" customFormat="false" ht="12.75" hidden="false" customHeight="false" outlineLevel="0" collapsed="false">
      <c r="D206" s="850"/>
      <c r="E206" s="850"/>
      <c r="F206" s="850"/>
      <c r="G206" s="850"/>
    </row>
    <row r="207" customFormat="false" ht="12.75" hidden="false" customHeight="false" outlineLevel="0" collapsed="false">
      <c r="D207" s="850"/>
      <c r="E207" s="850"/>
      <c r="F207" s="850"/>
      <c r="G207" s="850"/>
    </row>
    <row r="208" customFormat="false" ht="12.75" hidden="false" customHeight="false" outlineLevel="0" collapsed="false">
      <c r="D208" s="850"/>
      <c r="E208" s="850"/>
      <c r="F208" s="850"/>
      <c r="G208" s="850"/>
    </row>
    <row r="209" customFormat="false" ht="12.75" hidden="false" customHeight="false" outlineLevel="0" collapsed="false">
      <c r="D209" s="850"/>
      <c r="E209" s="850"/>
      <c r="F209" s="850"/>
      <c r="G209" s="850"/>
    </row>
    <row r="210" customFormat="false" ht="12.75" hidden="false" customHeight="false" outlineLevel="0" collapsed="false">
      <c r="D210" s="850"/>
      <c r="E210" s="850"/>
      <c r="F210" s="850"/>
      <c r="G210" s="850"/>
    </row>
    <row r="211" customFormat="false" ht="12.75" hidden="false" customHeight="false" outlineLevel="0" collapsed="false">
      <c r="D211" s="850"/>
      <c r="E211" s="850"/>
      <c r="F211" s="850"/>
      <c r="G211" s="850"/>
    </row>
    <row r="212" customFormat="false" ht="12.75" hidden="false" customHeight="false" outlineLevel="0" collapsed="false">
      <c r="D212" s="850"/>
      <c r="E212" s="850"/>
      <c r="F212" s="850"/>
      <c r="G212" s="850"/>
    </row>
    <row r="213" customFormat="false" ht="12.75" hidden="false" customHeight="false" outlineLevel="0" collapsed="false">
      <c r="D213" s="850"/>
      <c r="E213" s="850"/>
      <c r="F213" s="850"/>
      <c r="G213" s="850"/>
    </row>
    <row r="214" customFormat="false" ht="12.75" hidden="false" customHeight="false" outlineLevel="0" collapsed="false">
      <c r="D214" s="850"/>
      <c r="E214" s="850"/>
      <c r="F214" s="850"/>
      <c r="G214" s="850"/>
    </row>
    <row r="215" customFormat="false" ht="12.75" hidden="false" customHeight="false" outlineLevel="0" collapsed="false">
      <c r="D215" s="850"/>
      <c r="E215" s="850"/>
      <c r="F215" s="850"/>
      <c r="G215" s="850"/>
    </row>
  </sheetData>
  <mergeCells count="1">
    <mergeCell ref="A1:F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6"/>
  <sheetViews>
    <sheetView showFormulas="false" showGridLines="false" showRowColHeaders="true" showZeros="true" rightToLeft="false" tabSelected="false" showOutlineSymbols="true" defaultGridColor="true" view="normal" topLeftCell="A2" colorId="64" zoomScale="60" zoomScaleNormal="60" zoomScalePageLayoutView="100" workbookViewId="0">
      <pane xSplit="1" ySplit="0" topLeftCell="B1" activePane="topRight" state="frozen"/>
      <selection pane="topLeft" activeCell="A2" activeCellId="0" sqref="A2"/>
      <selection pane="topRigh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7.7"/>
    <col collapsed="false" customWidth="true" hidden="false" outlineLevel="0" max="3" min="3" style="0" width="68.28"/>
    <col collapsed="false" customWidth="true" hidden="false" outlineLevel="0" max="4" min="4" style="0" width="68.85"/>
    <col collapsed="false" customWidth="true" hidden="false" outlineLevel="0" max="5" min="5" style="0" width="70.99"/>
    <col collapsed="false" customWidth="true" hidden="false" outlineLevel="0" max="6" min="6" style="0" width="69.56"/>
    <col collapsed="false" customWidth="true" hidden="false" outlineLevel="0" max="7" min="7" style="0" width="67.14"/>
    <col collapsed="false" customWidth="true" hidden="false" outlineLevel="0" max="8" min="8" style="851" width="36.56"/>
  </cols>
  <sheetData>
    <row r="1" customFormat="false" ht="70.5" hidden="false" customHeight="true" outlineLevel="0" collapsed="false">
      <c r="A1" s="939" t="s">
        <v>532</v>
      </c>
      <c r="B1" s="939"/>
      <c r="C1" s="939"/>
      <c r="D1" s="939"/>
      <c r="E1" s="939"/>
      <c r="F1" s="939"/>
      <c r="G1" s="939"/>
    </row>
    <row r="2" s="941" customFormat="true" ht="34.5" hidden="false" customHeight="false" outlineLevel="0" collapsed="false">
      <c r="A2" s="557" t="s">
        <v>1</v>
      </c>
      <c r="B2" s="940" t="s">
        <v>533</v>
      </c>
      <c r="C2" s="940" t="s">
        <v>533</v>
      </c>
      <c r="D2" s="940" t="s">
        <v>353</v>
      </c>
      <c r="E2" s="940" t="s">
        <v>353</v>
      </c>
      <c r="F2" s="940" t="s">
        <v>354</v>
      </c>
      <c r="G2" s="940" t="s">
        <v>354</v>
      </c>
      <c r="H2" s="851"/>
    </row>
    <row r="3" s="941" customFormat="true" ht="45" hidden="false" customHeight="true" outlineLevel="0" collapsed="false">
      <c r="A3" s="942" t="s">
        <v>355</v>
      </c>
      <c r="B3" s="943" t="s">
        <v>534</v>
      </c>
      <c r="C3" s="943" t="s">
        <v>535</v>
      </c>
      <c r="D3" s="943" t="s">
        <v>536</v>
      </c>
      <c r="E3" s="943" t="s">
        <v>537</v>
      </c>
      <c r="F3" s="943" t="s">
        <v>538</v>
      </c>
      <c r="G3" s="943" t="s">
        <v>539</v>
      </c>
      <c r="H3" s="851"/>
    </row>
    <row r="4" customFormat="false" ht="19.5" hidden="false" customHeight="false" outlineLevel="0" collapsed="false">
      <c r="A4" s="564" t="n">
        <v>0.375</v>
      </c>
      <c r="B4" s="944"/>
      <c r="C4" s="945"/>
      <c r="D4" s="789"/>
      <c r="E4" s="946"/>
      <c r="F4" s="765"/>
      <c r="G4" s="946"/>
    </row>
    <row r="5" customFormat="false" ht="24" hidden="false" customHeight="false" outlineLevel="0" collapsed="false">
      <c r="A5" s="571"/>
      <c r="B5" s="947" t="s">
        <v>540</v>
      </c>
      <c r="C5" s="948" t="s">
        <v>540</v>
      </c>
      <c r="D5" s="792" t="s">
        <v>8</v>
      </c>
      <c r="E5" s="949" t="s">
        <v>540</v>
      </c>
      <c r="F5" s="724" t="s">
        <v>8</v>
      </c>
      <c r="G5" s="949" t="s">
        <v>8</v>
      </c>
    </row>
    <row r="6" customFormat="false" ht="24" hidden="false" customHeight="false" outlineLevel="0" collapsed="false">
      <c r="A6" s="571"/>
      <c r="B6" s="724"/>
      <c r="C6" s="950" t="s">
        <v>541</v>
      </c>
      <c r="D6" s="792" t="s">
        <v>542</v>
      </c>
      <c r="E6" s="949" t="s">
        <v>542</v>
      </c>
      <c r="F6" s="736"/>
      <c r="G6" s="951"/>
    </row>
    <row r="7" customFormat="false" ht="24" hidden="false" customHeight="false" outlineLevel="0" collapsed="false">
      <c r="A7" s="571"/>
      <c r="B7" s="728" t="s">
        <v>543</v>
      </c>
      <c r="C7" s="950" t="s">
        <v>544</v>
      </c>
      <c r="D7" s="792" t="s">
        <v>545</v>
      </c>
      <c r="E7" s="949" t="s">
        <v>545</v>
      </c>
      <c r="F7" s="724" t="s">
        <v>216</v>
      </c>
      <c r="G7" s="949" t="s">
        <v>216</v>
      </c>
    </row>
    <row r="8" customFormat="false" ht="24" hidden="false" customHeight="false" outlineLevel="0" collapsed="false">
      <c r="A8" s="587" t="n">
        <v>0.416666666666667</v>
      </c>
      <c r="B8" s="728" t="s">
        <v>546</v>
      </c>
      <c r="C8" s="949" t="s">
        <v>547</v>
      </c>
      <c r="D8" s="792" t="s">
        <v>548</v>
      </c>
      <c r="E8" s="949" t="s">
        <v>549</v>
      </c>
      <c r="F8" s="922" t="s">
        <v>550</v>
      </c>
      <c r="G8" s="952" t="s">
        <v>550</v>
      </c>
    </row>
    <row r="9" customFormat="false" ht="24" hidden="false" customHeight="false" outlineLevel="0" collapsed="false">
      <c r="A9" s="571"/>
      <c r="B9" s="728"/>
      <c r="C9" s="949" t="s">
        <v>415</v>
      </c>
      <c r="D9" s="792" t="s">
        <v>551</v>
      </c>
      <c r="E9" s="949" t="s">
        <v>551</v>
      </c>
      <c r="F9" s="724"/>
      <c r="G9" s="951"/>
    </row>
    <row r="10" customFormat="false" ht="24" hidden="false" customHeight="false" outlineLevel="0" collapsed="false">
      <c r="A10" s="571"/>
      <c r="B10" s="724" t="s">
        <v>552</v>
      </c>
      <c r="C10" s="953" t="s">
        <v>553</v>
      </c>
      <c r="D10" s="887" t="s">
        <v>554</v>
      </c>
      <c r="E10" s="954" t="s">
        <v>555</v>
      </c>
      <c r="F10" s="724"/>
      <c r="G10" s="951"/>
    </row>
    <row r="11" customFormat="false" ht="18.75" hidden="false" customHeight="false" outlineLevel="0" collapsed="false">
      <c r="A11" s="571"/>
      <c r="B11" s="736"/>
      <c r="C11" s="955"/>
      <c r="D11" s="956" t="s">
        <v>556</v>
      </c>
      <c r="E11" s="957" t="s">
        <v>557</v>
      </c>
      <c r="F11" s="958"/>
      <c r="G11" s="951"/>
    </row>
    <row r="12" customFormat="false" ht="24" hidden="false" customHeight="false" outlineLevel="0" collapsed="false">
      <c r="A12" s="587" t="n">
        <v>0.458333333333333</v>
      </c>
      <c r="B12" s="736"/>
      <c r="C12" s="950" t="s">
        <v>541</v>
      </c>
      <c r="D12" s="904"/>
      <c r="E12" s="951"/>
      <c r="F12" s="724"/>
      <c r="G12" s="951"/>
    </row>
    <row r="13" customFormat="false" ht="24" hidden="false" customHeight="false" outlineLevel="0" collapsed="false">
      <c r="A13" s="571"/>
      <c r="B13" s="736"/>
      <c r="C13" s="950" t="s">
        <v>544</v>
      </c>
      <c r="D13" s="904"/>
      <c r="E13" s="951"/>
      <c r="F13" s="724"/>
      <c r="G13" s="951"/>
    </row>
    <row r="14" customFormat="false" ht="24" hidden="false" customHeight="false" outlineLevel="0" collapsed="false">
      <c r="A14" s="571"/>
      <c r="B14" s="959"/>
      <c r="C14" s="960" t="s">
        <v>558</v>
      </c>
      <c r="D14" s="904"/>
      <c r="E14" s="951"/>
      <c r="F14" s="724"/>
      <c r="G14" s="951"/>
    </row>
    <row r="15" customFormat="false" ht="24" hidden="false" customHeight="false" outlineLevel="0" collapsed="false">
      <c r="A15" s="571"/>
      <c r="B15" s="961"/>
      <c r="C15" s="962" t="s">
        <v>559</v>
      </c>
      <c r="D15" s="904"/>
      <c r="E15" s="951"/>
      <c r="F15" s="736"/>
      <c r="G15" s="951"/>
    </row>
    <row r="16" customFormat="false" ht="34.5" hidden="false" customHeight="true" outlineLevel="0" collapsed="false">
      <c r="A16" s="587" t="n">
        <v>0.5</v>
      </c>
      <c r="B16" s="963"/>
      <c r="C16" s="964"/>
      <c r="D16" s="965"/>
      <c r="E16" s="966"/>
      <c r="F16" s="760"/>
      <c r="G16" s="967"/>
    </row>
    <row r="17" customFormat="false" ht="24.75" hidden="false" customHeight="false" outlineLevel="0" collapsed="false">
      <c r="A17" s="571"/>
      <c r="B17" s="968"/>
      <c r="C17" s="969"/>
      <c r="D17" s="970"/>
      <c r="E17" s="931"/>
      <c r="F17" s="970"/>
      <c r="G17" s="971"/>
    </row>
    <row r="18" customFormat="false" ht="24.75" hidden="false" customHeight="false" outlineLevel="0" collapsed="false">
      <c r="A18" s="571"/>
      <c r="B18" s="783"/>
      <c r="C18" s="972"/>
      <c r="D18" s="765"/>
      <c r="E18" s="973"/>
      <c r="F18" s="783"/>
      <c r="G18" s="946"/>
    </row>
    <row r="19" customFormat="false" ht="33" hidden="false" customHeight="true" outlineLevel="0" collapsed="false">
      <c r="A19" s="571"/>
      <c r="B19" s="974" t="s">
        <v>385</v>
      </c>
      <c r="C19" s="975" t="s">
        <v>385</v>
      </c>
      <c r="D19" s="947" t="s">
        <v>91</v>
      </c>
      <c r="E19" s="976" t="s">
        <v>91</v>
      </c>
      <c r="F19" s="724" t="s">
        <v>91</v>
      </c>
      <c r="G19" s="977" t="s">
        <v>560</v>
      </c>
    </row>
    <row r="20" customFormat="false" ht="24" hidden="false" customHeight="false" outlineLevel="0" collapsed="false">
      <c r="A20" s="587" t="n">
        <v>0.541666666666667</v>
      </c>
      <c r="B20" s="921" t="s">
        <v>561</v>
      </c>
      <c r="C20" s="978" t="s">
        <v>561</v>
      </c>
      <c r="D20" s="724" t="s">
        <v>562</v>
      </c>
      <c r="E20" s="949" t="s">
        <v>563</v>
      </c>
      <c r="F20" s="728" t="s">
        <v>541</v>
      </c>
      <c r="G20" s="954" t="s">
        <v>564</v>
      </c>
    </row>
    <row r="21" customFormat="false" ht="30.75" hidden="false" customHeight="true" outlineLevel="0" collapsed="false">
      <c r="A21" s="571"/>
      <c r="B21" s="732" t="s">
        <v>565</v>
      </c>
      <c r="C21" s="979" t="s">
        <v>565</v>
      </c>
      <c r="D21" s="724"/>
      <c r="E21" s="953" t="s">
        <v>278</v>
      </c>
      <c r="F21" s="728" t="s">
        <v>544</v>
      </c>
      <c r="G21" s="954" t="s">
        <v>566</v>
      </c>
    </row>
    <row r="22" customFormat="false" ht="24" hidden="false" customHeight="false" outlineLevel="0" collapsed="false">
      <c r="A22" s="571"/>
      <c r="B22" s="728"/>
      <c r="C22" s="980"/>
      <c r="D22" s="732" t="s">
        <v>567</v>
      </c>
      <c r="E22" s="951"/>
      <c r="F22" s="981" t="s">
        <v>568</v>
      </c>
      <c r="G22" s="952" t="s">
        <v>569</v>
      </c>
    </row>
    <row r="23" customFormat="false" ht="30.75" hidden="false" customHeight="true" outlineLevel="0" collapsed="false">
      <c r="A23" s="571"/>
      <c r="B23" s="724"/>
      <c r="C23" s="980"/>
      <c r="D23" s="982"/>
      <c r="E23" s="951"/>
      <c r="F23" s="724" t="s">
        <v>570</v>
      </c>
      <c r="G23" s="983"/>
    </row>
    <row r="24" customFormat="false" ht="24" hidden="false" customHeight="false" outlineLevel="0" collapsed="false">
      <c r="A24" s="587" t="n">
        <v>0.583333333333333</v>
      </c>
      <c r="B24" s="760"/>
      <c r="C24" s="984"/>
      <c r="D24" s="728" t="s">
        <v>571</v>
      </c>
      <c r="E24" s="950" t="s">
        <v>571</v>
      </c>
      <c r="F24" s="732" t="s">
        <v>572</v>
      </c>
      <c r="G24" s="985"/>
    </row>
    <row r="25" customFormat="false" ht="24.75" hidden="false" customHeight="false" outlineLevel="0" collapsed="false">
      <c r="A25" s="571"/>
      <c r="B25" s="986"/>
      <c r="C25" s="987"/>
      <c r="D25" s="736"/>
      <c r="E25" s="951"/>
      <c r="F25" s="724" t="s">
        <v>573</v>
      </c>
      <c r="G25" s="988" t="s">
        <v>574</v>
      </c>
    </row>
    <row r="26" customFormat="false" ht="24.75" hidden="false" customHeight="false" outlineLevel="0" collapsed="false">
      <c r="A26" s="571"/>
      <c r="B26" s="783"/>
      <c r="C26" s="972"/>
      <c r="D26" s="736"/>
      <c r="E26" s="951"/>
      <c r="F26" s="748" t="s">
        <v>541</v>
      </c>
      <c r="G26" s="989"/>
    </row>
    <row r="27" customFormat="false" ht="24" hidden="false" customHeight="false" outlineLevel="0" collapsed="false">
      <c r="A27" s="571"/>
      <c r="B27" s="974" t="s">
        <v>575</v>
      </c>
      <c r="C27" s="975" t="s">
        <v>576</v>
      </c>
      <c r="D27" s="736"/>
      <c r="E27" s="951"/>
      <c r="F27" s="748" t="s">
        <v>544</v>
      </c>
      <c r="G27" s="990"/>
    </row>
    <row r="28" customFormat="false" ht="24" hidden="false" customHeight="false" outlineLevel="0" collapsed="false">
      <c r="A28" s="587" t="n">
        <v>0.625</v>
      </c>
      <c r="B28" s="921" t="s">
        <v>279</v>
      </c>
      <c r="C28" s="991"/>
      <c r="D28" s="736"/>
      <c r="E28" s="950"/>
      <c r="F28" s="992" t="s">
        <v>577</v>
      </c>
      <c r="G28" s="951"/>
    </row>
    <row r="29" customFormat="false" ht="24" hidden="false" customHeight="false" outlineLevel="0" collapsed="false">
      <c r="A29" s="571"/>
      <c r="B29" s="732" t="s">
        <v>578</v>
      </c>
      <c r="C29" s="980" t="s">
        <v>579</v>
      </c>
      <c r="D29" s="785"/>
      <c r="E29" s="993"/>
      <c r="F29" s="994" t="s">
        <v>523</v>
      </c>
      <c r="G29" s="951"/>
    </row>
    <row r="30" customFormat="false" ht="24.75" hidden="false" customHeight="false" outlineLevel="0" collapsed="false">
      <c r="A30" s="571"/>
      <c r="B30" s="748"/>
      <c r="C30" s="980"/>
      <c r="D30" s="995"/>
      <c r="E30" s="996"/>
      <c r="F30" s="997"/>
      <c r="G30" s="998"/>
    </row>
    <row r="31" customFormat="false" ht="24.75" hidden="false" customHeight="false" outlineLevel="0" collapsed="false">
      <c r="A31" s="571"/>
      <c r="B31" s="999"/>
      <c r="C31" s="1000" t="s">
        <v>580</v>
      </c>
      <c r="D31" s="1001"/>
      <c r="E31" s="946"/>
      <c r="F31" s="997"/>
      <c r="G31" s="1002"/>
    </row>
    <row r="32" customFormat="false" ht="24.75" hidden="false" customHeight="false" outlineLevel="0" collapsed="false">
      <c r="A32" s="587" t="n">
        <v>0.666666666666667</v>
      </c>
      <c r="B32" s="1003"/>
      <c r="C32" s="1004"/>
      <c r="D32" s="947" t="s">
        <v>195</v>
      </c>
      <c r="E32" s="1005" t="s">
        <v>581</v>
      </c>
      <c r="F32" s="1006"/>
      <c r="G32" s="689"/>
    </row>
    <row r="33" customFormat="false" ht="24.75" hidden="false" customHeight="false" outlineLevel="0" collapsed="false">
      <c r="A33" s="571"/>
      <c r="B33" s="750"/>
      <c r="C33" s="1007"/>
      <c r="D33" s="728" t="s">
        <v>541</v>
      </c>
      <c r="E33" s="949" t="s">
        <v>582</v>
      </c>
      <c r="F33" s="1008"/>
      <c r="G33" s="1009"/>
    </row>
    <row r="34" customFormat="false" ht="24" hidden="false" customHeight="false" outlineLevel="0" collapsed="false">
      <c r="A34" s="571"/>
      <c r="B34" s="750"/>
      <c r="C34" s="1010" t="s">
        <v>195</v>
      </c>
      <c r="D34" s="728" t="s">
        <v>544</v>
      </c>
      <c r="E34" s="953" t="s">
        <v>583</v>
      </c>
      <c r="F34" s="1008"/>
      <c r="G34" s="17"/>
    </row>
    <row r="35" customFormat="false" ht="24" hidden="false" customHeight="false" outlineLevel="0" collapsed="false">
      <c r="A35" s="571"/>
      <c r="B35" s="748"/>
      <c r="C35" s="980" t="s">
        <v>562</v>
      </c>
      <c r="D35" s="724" t="s">
        <v>584</v>
      </c>
      <c r="E35" s="949" t="s">
        <v>78</v>
      </c>
      <c r="F35" s="1009"/>
      <c r="G35" s="1011"/>
    </row>
    <row r="36" customFormat="false" ht="24" hidden="false" customHeight="false" outlineLevel="0" collapsed="false">
      <c r="A36" s="587" t="n">
        <v>0.708333333333333</v>
      </c>
      <c r="B36" s="748"/>
      <c r="C36" s="980"/>
      <c r="D36" s="732" t="s">
        <v>238</v>
      </c>
      <c r="E36" s="951"/>
      <c r="F36" s="1012"/>
      <c r="G36" s="1013"/>
    </row>
    <row r="37" customFormat="false" ht="24" hidden="false" customHeight="false" outlineLevel="0" collapsed="false">
      <c r="A37" s="571"/>
      <c r="B37" s="736"/>
      <c r="C37" s="1014" t="s">
        <v>585</v>
      </c>
      <c r="D37" s="740" t="s">
        <v>586</v>
      </c>
      <c r="E37" s="967"/>
      <c r="F37" s="1015"/>
      <c r="G37" s="997"/>
    </row>
    <row r="38" customFormat="false" ht="21" hidden="false" customHeight="false" outlineLevel="0" collapsed="false">
      <c r="A38" s="571"/>
      <c r="B38" s="785"/>
      <c r="C38" s="991"/>
      <c r="D38" s="728" t="s">
        <v>191</v>
      </c>
      <c r="E38" s="1016"/>
      <c r="F38" s="1017"/>
      <c r="G38" s="997"/>
    </row>
    <row r="39" customFormat="false" ht="19.5" hidden="false" customHeight="false" outlineLevel="0" collapsed="false">
      <c r="A39" s="571"/>
      <c r="C39" s="991"/>
      <c r="D39" s="736"/>
      <c r="E39" s="946"/>
      <c r="F39" s="997"/>
      <c r="G39" s="997"/>
    </row>
    <row r="40" customFormat="false" ht="24.75" hidden="false" customHeight="false" outlineLevel="0" collapsed="false">
      <c r="A40" s="587" t="n">
        <v>0.75</v>
      </c>
      <c r="B40" s="765"/>
      <c r="C40" s="1018"/>
      <c r="D40" s="947" t="s">
        <v>121</v>
      </c>
      <c r="E40" s="1019" t="s">
        <v>587</v>
      </c>
      <c r="F40" s="997"/>
      <c r="G40" s="997"/>
    </row>
    <row r="41" customFormat="false" ht="24" hidden="false" customHeight="false" outlineLevel="0" collapsed="false">
      <c r="A41" s="571"/>
      <c r="B41" s="947" t="s">
        <v>411</v>
      </c>
      <c r="C41" s="1020"/>
      <c r="D41" s="728" t="s">
        <v>541</v>
      </c>
      <c r="E41" s="949" t="s">
        <v>234</v>
      </c>
      <c r="F41" s="689"/>
      <c r="G41" s="689"/>
    </row>
    <row r="42" customFormat="false" ht="23.25" hidden="false" customHeight="true" outlineLevel="0" collapsed="false">
      <c r="A42" s="571"/>
      <c r="B42" s="1021" t="s">
        <v>588</v>
      </c>
      <c r="C42" s="1020"/>
      <c r="D42" s="728" t="s">
        <v>544</v>
      </c>
      <c r="E42" s="952" t="s">
        <v>589</v>
      </c>
      <c r="F42" s="997"/>
      <c r="G42" s="997"/>
    </row>
    <row r="43" customFormat="false" ht="24" hidden="false" customHeight="false" outlineLevel="0" collapsed="false">
      <c r="A43" s="571"/>
      <c r="B43" s="724" t="s">
        <v>590</v>
      </c>
      <c r="C43" s="1022"/>
      <c r="D43" s="724" t="s">
        <v>255</v>
      </c>
      <c r="E43" s="246"/>
      <c r="F43" s="997"/>
      <c r="G43" s="689"/>
    </row>
    <row r="44" customFormat="false" ht="24" hidden="false" customHeight="false" outlineLevel="0" collapsed="false">
      <c r="A44" s="587" t="n">
        <v>0.791666666666667</v>
      </c>
      <c r="B44" s="732" t="s">
        <v>251</v>
      </c>
      <c r="C44" s="1018"/>
      <c r="D44" s="732" t="s">
        <v>24</v>
      </c>
      <c r="E44" s="1023" t="s">
        <v>574</v>
      </c>
      <c r="F44" s="997"/>
      <c r="G44" s="689"/>
    </row>
    <row r="45" customFormat="false" ht="24" hidden="false" customHeight="false" outlineLevel="0" collapsed="false">
      <c r="A45" s="571"/>
      <c r="B45" s="736"/>
      <c r="C45" s="1024"/>
      <c r="D45" s="760" t="s">
        <v>331</v>
      </c>
      <c r="E45" s="950" t="s">
        <v>591</v>
      </c>
      <c r="F45" s="997"/>
      <c r="G45" s="689"/>
    </row>
    <row r="46" customFormat="false" ht="24" hidden="false" customHeight="false" outlineLevel="0" collapsed="false">
      <c r="A46" s="571"/>
      <c r="B46" s="736"/>
      <c r="C46" s="1025"/>
      <c r="D46" s="819"/>
      <c r="E46" s="1026" t="s">
        <v>247</v>
      </c>
      <c r="F46" s="997"/>
      <c r="G46" s="1027"/>
    </row>
    <row r="47" customFormat="false" ht="24.75" hidden="false" customHeight="false" outlineLevel="0" collapsed="false">
      <c r="A47" s="571"/>
      <c r="B47" s="904"/>
      <c r="C47" s="1028"/>
      <c r="D47" s="819"/>
      <c r="E47" s="1029" t="s">
        <v>338</v>
      </c>
      <c r="F47" s="997"/>
      <c r="G47" s="1030"/>
    </row>
    <row r="48" customFormat="false" ht="24" hidden="false" customHeight="false" outlineLevel="0" collapsed="false">
      <c r="A48" s="587" t="n">
        <v>0.833333333333333</v>
      </c>
      <c r="B48" s="904"/>
      <c r="C48" s="1031"/>
      <c r="D48" s="819"/>
      <c r="E48" s="955" t="s">
        <v>564</v>
      </c>
      <c r="F48" s="997"/>
      <c r="G48" s="1013"/>
    </row>
    <row r="49" customFormat="false" ht="24" hidden="false" customHeight="false" outlineLevel="0" collapsed="false">
      <c r="A49" s="571"/>
      <c r="B49" s="904"/>
      <c r="C49" s="1032"/>
      <c r="D49" s="819"/>
      <c r="E49" s="955" t="s">
        <v>566</v>
      </c>
      <c r="F49" s="997"/>
      <c r="G49" s="997"/>
    </row>
    <row r="50" customFormat="false" ht="24" hidden="false" customHeight="false" outlineLevel="0" collapsed="false">
      <c r="A50" s="571"/>
      <c r="B50" s="904"/>
      <c r="C50" s="671"/>
      <c r="D50" s="819"/>
      <c r="E50" s="1033" t="s">
        <v>569</v>
      </c>
      <c r="F50" s="997"/>
      <c r="G50" s="689"/>
    </row>
    <row r="51" customFormat="false" ht="24" hidden="false" customHeight="false" outlineLevel="0" collapsed="false">
      <c r="A51" s="691"/>
      <c r="B51" s="1034"/>
      <c r="C51" s="692"/>
      <c r="D51" s="1035"/>
      <c r="E51" s="1036" t="s">
        <v>592</v>
      </c>
      <c r="F51" s="1035"/>
      <c r="G51" s="694"/>
    </row>
    <row r="52" s="941" customFormat="true" ht="62.25" hidden="false" customHeight="true" outlineLevel="0" collapsed="false">
      <c r="A52" s="1037" t="s">
        <v>424</v>
      </c>
      <c r="B52" s="1038"/>
      <c r="C52" s="1038"/>
      <c r="D52" s="1039" t="s">
        <v>425</v>
      </c>
      <c r="E52" s="1039" t="s">
        <v>425</v>
      </c>
      <c r="F52" s="1039" t="s">
        <v>574</v>
      </c>
      <c r="G52" s="1039" t="s">
        <v>425</v>
      </c>
      <c r="H52" s="851"/>
    </row>
    <row r="53" customFormat="false" ht="12.75" hidden="false" customHeight="false" outlineLevel="0" collapsed="false">
      <c r="A53" s="550"/>
      <c r="B53" s="551"/>
      <c r="C53" s="552"/>
      <c r="D53" s="702"/>
      <c r="E53" s="702"/>
      <c r="F53" s="702"/>
      <c r="G53" s="702"/>
    </row>
    <row r="54" customFormat="false" ht="29.25" hidden="false" customHeight="true" outlineLevel="0" collapsed="false">
      <c r="A54" s="550"/>
      <c r="B54" s="703" t="s">
        <v>593</v>
      </c>
      <c r="C54" s="552"/>
      <c r="D54" s="702"/>
      <c r="E54" s="702"/>
      <c r="F54" s="702"/>
      <c r="G54" s="1040"/>
    </row>
    <row r="55" s="706" customFormat="true" ht="43.5" hidden="false" customHeight="true" outlineLevel="0" collapsed="false">
      <c r="A55" s="704"/>
      <c r="B55" s="705" t="s">
        <v>594</v>
      </c>
      <c r="C55" s="705" t="s">
        <v>595</v>
      </c>
      <c r="D55" s="705" t="s">
        <v>596</v>
      </c>
      <c r="E55" s="705" t="s">
        <v>430</v>
      </c>
      <c r="F55" s="1041" t="s">
        <v>597</v>
      </c>
      <c r="G55" s="1042" t="s">
        <v>598</v>
      </c>
      <c r="H55" s="1043"/>
    </row>
    <row r="56" customFormat="false" ht="13.5" hidden="false" customHeight="false" outlineLevel="0" collapsed="false">
      <c r="A56" s="550"/>
      <c r="B56" s="551"/>
      <c r="C56" s="552"/>
      <c r="D56" s="702"/>
      <c r="E56" s="702"/>
      <c r="F56" s="702"/>
      <c r="G56" s="702"/>
    </row>
    <row r="57" customFormat="false" ht="12.75" hidden="false" customHeight="false" outlineLevel="0" collapsed="false">
      <c r="A57" s="550"/>
      <c r="B57" s="551"/>
      <c r="C57" s="552"/>
      <c r="D57" s="702"/>
      <c r="E57" s="702"/>
      <c r="F57" s="702"/>
      <c r="G57" s="702"/>
    </row>
    <row r="58" customFormat="false" ht="12.75" hidden="false" customHeight="false" outlineLevel="0" collapsed="false">
      <c r="A58" s="550"/>
      <c r="B58" s="551"/>
      <c r="C58" s="552"/>
      <c r="D58" s="702"/>
      <c r="E58" s="702"/>
      <c r="F58" s="702"/>
      <c r="G58" s="702"/>
    </row>
    <row r="59" customFormat="false" ht="12.75" hidden="false" customHeight="false" outlineLevel="0" collapsed="false">
      <c r="A59" s="550"/>
      <c r="B59" s="551"/>
      <c r="C59" s="552"/>
      <c r="D59" s="702"/>
      <c r="E59" s="702"/>
      <c r="F59" s="702"/>
      <c r="G59" s="702"/>
    </row>
    <row r="60" customFormat="false" ht="12.75" hidden="false" customHeight="false" outlineLevel="0" collapsed="false">
      <c r="A60" s="550"/>
      <c r="B60" s="551"/>
      <c r="C60" s="552"/>
      <c r="D60" s="702"/>
      <c r="E60" s="702"/>
      <c r="F60" s="702"/>
      <c r="G60" s="702"/>
    </row>
    <row r="61" customFormat="false" ht="12.75" hidden="false" customHeight="false" outlineLevel="0" collapsed="false">
      <c r="A61" s="550"/>
      <c r="B61" s="551"/>
      <c r="C61" s="552"/>
      <c r="D61" s="702"/>
      <c r="E61" s="702"/>
      <c r="F61" s="702"/>
      <c r="G61" s="702"/>
    </row>
    <row r="62" customFormat="false" ht="12.75" hidden="false" customHeight="false" outlineLevel="0" collapsed="false">
      <c r="A62" s="550"/>
      <c r="B62" s="551"/>
      <c r="C62" s="552"/>
      <c r="D62" s="702"/>
      <c r="E62" s="702"/>
      <c r="F62" s="702"/>
      <c r="G62" s="702"/>
    </row>
    <row r="63" customFormat="false" ht="12.75" hidden="false" customHeight="false" outlineLevel="0" collapsed="false">
      <c r="A63" s="550"/>
      <c r="B63" s="551"/>
      <c r="C63" s="552"/>
      <c r="D63" s="702"/>
      <c r="E63" s="702"/>
      <c r="F63" s="702"/>
      <c r="G63" s="702"/>
    </row>
    <row r="64" customFormat="false" ht="12.75" hidden="false" customHeight="false" outlineLevel="0" collapsed="false">
      <c r="D64" s="702"/>
      <c r="E64" s="702"/>
      <c r="F64" s="702"/>
      <c r="G64" s="702"/>
    </row>
    <row r="65" customFormat="false" ht="12.75" hidden="false" customHeight="false" outlineLevel="0" collapsed="false">
      <c r="D65" s="702"/>
      <c r="E65" s="702"/>
      <c r="F65" s="702"/>
      <c r="G65" s="702"/>
    </row>
    <row r="66" customFormat="false" ht="12.75" hidden="false" customHeight="false" outlineLevel="0" collapsed="false">
      <c r="D66" s="702"/>
      <c r="E66" s="702"/>
      <c r="F66" s="702"/>
      <c r="G66" s="702"/>
    </row>
    <row r="67" customFormat="false" ht="12.75" hidden="false" customHeight="false" outlineLevel="0" collapsed="false">
      <c r="D67" s="702"/>
      <c r="E67" s="702"/>
      <c r="F67" s="702"/>
      <c r="G67" s="702"/>
    </row>
    <row r="68" customFormat="false" ht="12.75" hidden="false" customHeight="false" outlineLevel="0" collapsed="false">
      <c r="D68" s="702"/>
      <c r="E68" s="702"/>
      <c r="F68" s="702"/>
      <c r="G68" s="702"/>
    </row>
    <row r="69" customFormat="false" ht="12.75" hidden="false" customHeight="false" outlineLevel="0" collapsed="false">
      <c r="D69" s="702"/>
      <c r="E69" s="702"/>
      <c r="F69" s="702"/>
      <c r="G69" s="702"/>
    </row>
    <row r="70" customFormat="false" ht="12.75" hidden="false" customHeight="false" outlineLevel="0" collapsed="false">
      <c r="D70" s="702"/>
      <c r="E70" s="702"/>
      <c r="F70" s="702"/>
      <c r="G70" s="702"/>
    </row>
    <row r="71" customFormat="false" ht="12.75" hidden="false" customHeight="false" outlineLevel="0" collapsed="false">
      <c r="D71" s="702"/>
      <c r="E71" s="702"/>
      <c r="F71" s="702"/>
      <c r="G71" s="702"/>
    </row>
    <row r="72" customFormat="false" ht="12.75" hidden="false" customHeight="false" outlineLevel="0" collapsed="false">
      <c r="D72" s="702"/>
      <c r="E72" s="702"/>
      <c r="F72" s="702"/>
      <c r="G72" s="702"/>
    </row>
    <row r="73" customFormat="false" ht="12.75" hidden="false" customHeight="false" outlineLevel="0" collapsed="false">
      <c r="D73" s="702"/>
      <c r="E73" s="702"/>
      <c r="F73" s="702"/>
      <c r="G73" s="702"/>
    </row>
    <row r="74" customFormat="false" ht="12.75" hidden="false" customHeight="false" outlineLevel="0" collapsed="false">
      <c r="D74" s="702"/>
      <c r="E74" s="702"/>
      <c r="F74" s="702"/>
      <c r="G74" s="702"/>
    </row>
    <row r="75" customFormat="false" ht="12.75" hidden="false" customHeight="false" outlineLevel="0" collapsed="false">
      <c r="D75" s="702"/>
      <c r="E75" s="702"/>
      <c r="F75" s="702"/>
      <c r="G75" s="702"/>
    </row>
    <row r="76" customFormat="false" ht="12.75" hidden="false" customHeight="false" outlineLevel="0" collapsed="false">
      <c r="D76" s="702"/>
      <c r="E76" s="702"/>
      <c r="F76" s="702"/>
      <c r="G76" s="702"/>
    </row>
    <row r="77" customFormat="false" ht="12.75" hidden="false" customHeight="false" outlineLevel="0" collapsed="false">
      <c r="D77" s="702"/>
      <c r="E77" s="702"/>
      <c r="F77" s="702"/>
      <c r="G77" s="702"/>
    </row>
    <row r="78" customFormat="false" ht="12.75" hidden="false" customHeight="false" outlineLevel="0" collapsed="false">
      <c r="D78" s="702"/>
      <c r="E78" s="702"/>
      <c r="F78" s="702"/>
      <c r="G78" s="702"/>
    </row>
    <row r="79" customFormat="false" ht="12.75" hidden="false" customHeight="false" outlineLevel="0" collapsed="false">
      <c r="D79" s="702"/>
      <c r="E79" s="702"/>
      <c r="F79" s="702"/>
      <c r="G79" s="702"/>
    </row>
    <row r="80" customFormat="false" ht="12.75" hidden="false" customHeight="false" outlineLevel="0" collapsed="false">
      <c r="D80" s="702"/>
      <c r="E80" s="702"/>
      <c r="F80" s="702"/>
      <c r="G80" s="702"/>
    </row>
    <row r="81" customFormat="false" ht="12.75" hidden="false" customHeight="false" outlineLevel="0" collapsed="false">
      <c r="D81" s="702"/>
      <c r="E81" s="702"/>
      <c r="F81" s="702"/>
      <c r="G81" s="702"/>
    </row>
    <row r="82" customFormat="false" ht="12.75" hidden="false" customHeight="false" outlineLevel="0" collapsed="false">
      <c r="D82" s="702"/>
      <c r="E82" s="702"/>
      <c r="F82" s="702"/>
      <c r="G82" s="702"/>
    </row>
    <row r="83" customFormat="false" ht="12.75" hidden="false" customHeight="false" outlineLevel="0" collapsed="false">
      <c r="D83" s="702"/>
      <c r="E83" s="702"/>
      <c r="F83" s="702"/>
      <c r="G83" s="702"/>
    </row>
    <row r="84" customFormat="false" ht="12.75" hidden="false" customHeight="false" outlineLevel="0" collapsed="false">
      <c r="D84" s="702"/>
      <c r="E84" s="702"/>
      <c r="F84" s="702"/>
      <c r="G84" s="702"/>
    </row>
    <row r="85" customFormat="false" ht="12.75" hidden="false" customHeight="false" outlineLevel="0" collapsed="false">
      <c r="D85" s="702"/>
      <c r="E85" s="702"/>
      <c r="F85" s="702"/>
      <c r="G85" s="702"/>
    </row>
    <row r="86" customFormat="false" ht="12.75" hidden="false" customHeight="false" outlineLevel="0" collapsed="false">
      <c r="D86" s="702"/>
      <c r="E86" s="702"/>
      <c r="F86" s="702"/>
      <c r="G86" s="702"/>
    </row>
    <row r="87" customFormat="false" ht="12.75" hidden="false" customHeight="false" outlineLevel="0" collapsed="false">
      <c r="D87" s="702"/>
      <c r="E87" s="702"/>
      <c r="F87" s="702"/>
      <c r="G87" s="702"/>
    </row>
    <row r="88" customFormat="false" ht="12.75" hidden="false" customHeight="false" outlineLevel="0" collapsed="false">
      <c r="D88" s="702"/>
      <c r="E88" s="702"/>
      <c r="F88" s="702"/>
      <c r="G88" s="702"/>
    </row>
    <row r="89" customFormat="false" ht="12.75" hidden="false" customHeight="false" outlineLevel="0" collapsed="false">
      <c r="D89" s="702"/>
      <c r="E89" s="702"/>
      <c r="F89" s="702"/>
      <c r="G89" s="702"/>
    </row>
    <row r="90" customFormat="false" ht="12.75" hidden="false" customHeight="false" outlineLevel="0" collapsed="false">
      <c r="D90" s="702"/>
      <c r="E90" s="702"/>
      <c r="F90" s="702"/>
      <c r="G90" s="702"/>
    </row>
    <row r="91" customFormat="false" ht="12.75" hidden="false" customHeight="false" outlineLevel="0" collapsed="false">
      <c r="D91" s="702"/>
      <c r="E91" s="702"/>
      <c r="F91" s="702"/>
      <c r="G91" s="702"/>
    </row>
    <row r="92" customFormat="false" ht="12.75" hidden="false" customHeight="false" outlineLevel="0" collapsed="false">
      <c r="D92" s="702"/>
      <c r="E92" s="702"/>
      <c r="F92" s="702"/>
      <c r="G92" s="702"/>
    </row>
    <row r="93" customFormat="false" ht="12.75" hidden="false" customHeight="false" outlineLevel="0" collapsed="false">
      <c r="D93" s="702"/>
      <c r="E93" s="702"/>
      <c r="F93" s="702"/>
      <c r="G93" s="702"/>
    </row>
    <row r="94" customFormat="false" ht="12.75" hidden="false" customHeight="false" outlineLevel="0" collapsed="false">
      <c r="D94" s="702"/>
      <c r="E94" s="702"/>
      <c r="F94" s="702"/>
      <c r="G94" s="702"/>
    </row>
    <row r="95" customFormat="false" ht="12.75" hidden="false" customHeight="false" outlineLevel="0" collapsed="false">
      <c r="D95" s="702"/>
      <c r="E95" s="702"/>
      <c r="F95" s="702"/>
      <c r="G95" s="702"/>
    </row>
    <row r="96" customFormat="false" ht="12.75" hidden="false" customHeight="false" outlineLevel="0" collapsed="false">
      <c r="D96" s="702"/>
      <c r="E96" s="702"/>
      <c r="F96" s="702"/>
      <c r="G96" s="702"/>
    </row>
    <row r="97" customFormat="false" ht="12.75" hidden="false" customHeight="false" outlineLevel="0" collapsed="false">
      <c r="D97" s="702"/>
      <c r="E97" s="702"/>
      <c r="F97" s="702"/>
      <c r="G97" s="702"/>
    </row>
    <row r="98" customFormat="false" ht="12.75" hidden="false" customHeight="false" outlineLevel="0" collapsed="false">
      <c r="D98" s="702"/>
      <c r="E98" s="702"/>
      <c r="F98" s="702"/>
      <c r="G98" s="702"/>
    </row>
    <row r="99" customFormat="false" ht="12.75" hidden="false" customHeight="false" outlineLevel="0" collapsed="false">
      <c r="D99" s="702"/>
      <c r="E99" s="702"/>
      <c r="F99" s="702"/>
      <c r="G99" s="702"/>
    </row>
    <row r="100" customFormat="false" ht="12.75" hidden="false" customHeight="false" outlineLevel="0" collapsed="false">
      <c r="D100" s="702"/>
      <c r="E100" s="702"/>
      <c r="F100" s="702"/>
      <c r="G100" s="702"/>
    </row>
    <row r="101" customFormat="false" ht="12.75" hidden="false" customHeight="false" outlineLevel="0" collapsed="false">
      <c r="D101" s="702"/>
      <c r="E101" s="702"/>
      <c r="F101" s="702"/>
      <c r="G101" s="702"/>
    </row>
    <row r="102" customFormat="false" ht="12.75" hidden="false" customHeight="false" outlineLevel="0" collapsed="false">
      <c r="D102" s="702"/>
      <c r="E102" s="702"/>
      <c r="F102" s="702"/>
      <c r="G102" s="702"/>
    </row>
    <row r="103" customFormat="false" ht="12.75" hidden="false" customHeight="false" outlineLevel="0" collapsed="false">
      <c r="D103" s="702"/>
      <c r="E103" s="702"/>
      <c r="F103" s="702"/>
      <c r="G103" s="702"/>
    </row>
    <row r="104" customFormat="false" ht="12.75" hidden="false" customHeight="false" outlineLevel="0" collapsed="false">
      <c r="D104" s="702"/>
      <c r="E104" s="702"/>
      <c r="F104" s="702"/>
      <c r="G104" s="702"/>
    </row>
    <row r="105" customFormat="false" ht="12.75" hidden="false" customHeight="false" outlineLevel="0" collapsed="false">
      <c r="D105" s="702"/>
      <c r="E105" s="702"/>
      <c r="F105" s="702"/>
      <c r="G105" s="702"/>
    </row>
    <row r="106" customFormat="false" ht="12.75" hidden="false" customHeight="false" outlineLevel="0" collapsed="false">
      <c r="D106" s="702"/>
      <c r="E106" s="702"/>
      <c r="F106" s="702"/>
      <c r="G106" s="702"/>
    </row>
    <row r="107" customFormat="false" ht="12.75" hidden="false" customHeight="false" outlineLevel="0" collapsed="false">
      <c r="D107" s="702"/>
      <c r="E107" s="702"/>
      <c r="F107" s="702"/>
      <c r="G107" s="702"/>
    </row>
    <row r="108" customFormat="false" ht="12.75" hidden="false" customHeight="false" outlineLevel="0" collapsed="false">
      <c r="D108" s="702"/>
      <c r="E108" s="702"/>
      <c r="F108" s="702"/>
      <c r="G108" s="702"/>
    </row>
    <row r="109" customFormat="false" ht="12.75" hidden="false" customHeight="false" outlineLevel="0" collapsed="false">
      <c r="D109" s="702"/>
      <c r="E109" s="702"/>
      <c r="F109" s="702"/>
      <c r="G109" s="702"/>
    </row>
    <row r="110" customFormat="false" ht="12.75" hidden="false" customHeight="false" outlineLevel="0" collapsed="false">
      <c r="D110" s="702"/>
      <c r="E110" s="702"/>
      <c r="F110" s="702"/>
      <c r="G110" s="702"/>
    </row>
    <row r="111" customFormat="false" ht="12.75" hidden="false" customHeight="false" outlineLevel="0" collapsed="false">
      <c r="D111" s="702"/>
      <c r="E111" s="702"/>
      <c r="F111" s="702"/>
      <c r="G111" s="702"/>
    </row>
    <row r="112" customFormat="false" ht="12.75" hidden="false" customHeight="false" outlineLevel="0" collapsed="false">
      <c r="D112" s="702"/>
      <c r="E112" s="702"/>
      <c r="F112" s="702"/>
      <c r="G112" s="702"/>
    </row>
    <row r="113" customFormat="false" ht="12.75" hidden="false" customHeight="false" outlineLevel="0" collapsed="false">
      <c r="D113" s="702"/>
      <c r="E113" s="702"/>
      <c r="F113" s="702"/>
      <c r="G113" s="702"/>
    </row>
    <row r="114" customFormat="false" ht="12.75" hidden="false" customHeight="false" outlineLevel="0" collapsed="false">
      <c r="D114" s="702"/>
      <c r="E114" s="702"/>
      <c r="F114" s="702"/>
      <c r="G114" s="702"/>
    </row>
    <row r="115" customFormat="false" ht="12.75" hidden="false" customHeight="false" outlineLevel="0" collapsed="false">
      <c r="D115" s="702"/>
      <c r="E115" s="702"/>
      <c r="F115" s="702"/>
      <c r="G115" s="702"/>
    </row>
    <row r="116" customFormat="false" ht="12.75" hidden="false" customHeight="false" outlineLevel="0" collapsed="false">
      <c r="D116" s="702"/>
      <c r="E116" s="702"/>
      <c r="F116" s="702"/>
      <c r="G116" s="702"/>
    </row>
    <row r="117" customFormat="false" ht="12.75" hidden="false" customHeight="false" outlineLevel="0" collapsed="false">
      <c r="D117" s="702"/>
      <c r="E117" s="702"/>
      <c r="F117" s="702"/>
      <c r="G117" s="702"/>
    </row>
    <row r="118" customFormat="false" ht="12.75" hidden="false" customHeight="false" outlineLevel="0" collapsed="false">
      <c r="D118" s="702"/>
      <c r="E118" s="702"/>
      <c r="F118" s="702"/>
      <c r="G118" s="702"/>
    </row>
    <row r="119" customFormat="false" ht="12.75" hidden="false" customHeight="false" outlineLevel="0" collapsed="false">
      <c r="D119" s="702"/>
      <c r="E119" s="702"/>
      <c r="F119" s="702"/>
      <c r="G119" s="702"/>
    </row>
    <row r="120" customFormat="false" ht="12.75" hidden="false" customHeight="false" outlineLevel="0" collapsed="false">
      <c r="D120" s="702"/>
      <c r="E120" s="702"/>
      <c r="F120" s="702"/>
      <c r="G120" s="702"/>
    </row>
    <row r="121" customFormat="false" ht="12.75" hidden="false" customHeight="false" outlineLevel="0" collapsed="false">
      <c r="D121" s="702"/>
      <c r="E121" s="702"/>
      <c r="F121" s="702"/>
      <c r="G121" s="702"/>
    </row>
    <row r="122" customFormat="false" ht="12.75" hidden="false" customHeight="false" outlineLevel="0" collapsed="false">
      <c r="D122" s="702"/>
      <c r="E122" s="702"/>
      <c r="F122" s="702"/>
      <c r="G122" s="702"/>
    </row>
    <row r="123" customFormat="false" ht="12.75" hidden="false" customHeight="false" outlineLevel="0" collapsed="false">
      <c r="D123" s="702"/>
      <c r="E123" s="702"/>
      <c r="F123" s="702"/>
      <c r="G123" s="702"/>
    </row>
    <row r="124" customFormat="false" ht="12.75" hidden="false" customHeight="false" outlineLevel="0" collapsed="false">
      <c r="D124" s="702"/>
      <c r="E124" s="702"/>
      <c r="F124" s="702"/>
      <c r="G124" s="702"/>
    </row>
    <row r="125" customFormat="false" ht="12.75" hidden="false" customHeight="false" outlineLevel="0" collapsed="false">
      <c r="D125" s="702"/>
      <c r="E125" s="702"/>
      <c r="F125" s="702"/>
      <c r="G125" s="702"/>
    </row>
    <row r="126" customFormat="false" ht="12.75" hidden="false" customHeight="false" outlineLevel="0" collapsed="false">
      <c r="D126" s="702"/>
      <c r="E126" s="702"/>
      <c r="F126" s="702"/>
      <c r="G126" s="702"/>
    </row>
    <row r="127" customFormat="false" ht="12.75" hidden="false" customHeight="false" outlineLevel="0" collapsed="false">
      <c r="D127" s="702"/>
      <c r="E127" s="702"/>
      <c r="F127" s="702"/>
      <c r="G127" s="702"/>
    </row>
    <row r="128" customFormat="false" ht="12.75" hidden="false" customHeight="false" outlineLevel="0" collapsed="false">
      <c r="D128" s="702"/>
      <c r="E128" s="702"/>
      <c r="F128" s="702"/>
      <c r="G128" s="702"/>
    </row>
    <row r="129" customFormat="false" ht="12.75" hidden="false" customHeight="false" outlineLevel="0" collapsed="false">
      <c r="D129" s="702"/>
      <c r="E129" s="702"/>
      <c r="F129" s="702"/>
      <c r="G129" s="702"/>
    </row>
    <row r="130" customFormat="false" ht="12.75" hidden="false" customHeight="false" outlineLevel="0" collapsed="false">
      <c r="D130" s="702"/>
      <c r="E130" s="702"/>
      <c r="F130" s="702"/>
      <c r="G130" s="702"/>
    </row>
    <row r="131" customFormat="false" ht="12.75" hidden="false" customHeight="false" outlineLevel="0" collapsed="false">
      <c r="D131" s="702"/>
      <c r="E131" s="702"/>
      <c r="F131" s="702"/>
      <c r="G131" s="702"/>
    </row>
    <row r="132" customFormat="false" ht="12.75" hidden="false" customHeight="false" outlineLevel="0" collapsed="false">
      <c r="D132" s="702"/>
      <c r="E132" s="702"/>
      <c r="F132" s="702"/>
      <c r="G132" s="702"/>
    </row>
    <row r="133" customFormat="false" ht="12.75" hidden="false" customHeight="false" outlineLevel="0" collapsed="false">
      <c r="D133" s="702"/>
      <c r="E133" s="702"/>
      <c r="F133" s="702"/>
      <c r="G133" s="702"/>
    </row>
    <row r="134" customFormat="false" ht="12.75" hidden="false" customHeight="false" outlineLevel="0" collapsed="false">
      <c r="D134" s="702"/>
      <c r="E134" s="702"/>
      <c r="F134" s="702"/>
      <c r="G134" s="702"/>
    </row>
    <row r="135" customFormat="false" ht="12.75" hidden="false" customHeight="false" outlineLevel="0" collapsed="false">
      <c r="D135" s="702"/>
      <c r="E135" s="702"/>
      <c r="F135" s="702"/>
      <c r="G135" s="702"/>
    </row>
    <row r="136" customFormat="false" ht="12.75" hidden="false" customHeight="false" outlineLevel="0" collapsed="false">
      <c r="D136" s="702"/>
      <c r="E136" s="702"/>
      <c r="F136" s="702"/>
      <c r="G136" s="702"/>
    </row>
    <row r="137" customFormat="false" ht="12.75" hidden="false" customHeight="false" outlineLevel="0" collapsed="false">
      <c r="D137" s="702"/>
      <c r="E137" s="702"/>
      <c r="F137" s="702"/>
      <c r="G137" s="702"/>
    </row>
    <row r="138" customFormat="false" ht="12.75" hidden="false" customHeight="false" outlineLevel="0" collapsed="false">
      <c r="D138" s="702"/>
      <c r="E138" s="702"/>
      <c r="F138" s="702"/>
      <c r="G138" s="702"/>
    </row>
    <row r="139" customFormat="false" ht="12.75" hidden="false" customHeight="false" outlineLevel="0" collapsed="false">
      <c r="D139" s="702"/>
      <c r="E139" s="702"/>
      <c r="F139" s="702"/>
      <c r="G139" s="702"/>
    </row>
    <row r="140" customFormat="false" ht="12.75" hidden="false" customHeight="false" outlineLevel="0" collapsed="false">
      <c r="D140" s="702"/>
      <c r="E140" s="702"/>
      <c r="F140" s="702"/>
      <c r="G140" s="702"/>
    </row>
    <row r="141" customFormat="false" ht="12.75" hidden="false" customHeight="false" outlineLevel="0" collapsed="false">
      <c r="D141" s="702"/>
      <c r="E141" s="702"/>
      <c r="F141" s="702"/>
      <c r="G141" s="702"/>
    </row>
    <row r="142" customFormat="false" ht="12.75" hidden="false" customHeight="false" outlineLevel="0" collapsed="false">
      <c r="D142" s="702"/>
      <c r="E142" s="702"/>
      <c r="F142" s="702"/>
      <c r="G142" s="702"/>
    </row>
    <row r="143" customFormat="false" ht="12.75" hidden="false" customHeight="false" outlineLevel="0" collapsed="false">
      <c r="D143" s="702"/>
      <c r="E143" s="702"/>
      <c r="F143" s="702"/>
      <c r="G143" s="702"/>
    </row>
    <row r="144" customFormat="false" ht="12.75" hidden="false" customHeight="false" outlineLevel="0" collapsed="false">
      <c r="D144" s="702"/>
      <c r="E144" s="702"/>
      <c r="F144" s="702"/>
      <c r="G144" s="702"/>
    </row>
    <row r="145" customFormat="false" ht="12.75" hidden="false" customHeight="false" outlineLevel="0" collapsed="false">
      <c r="D145" s="702"/>
      <c r="E145" s="702"/>
      <c r="F145" s="702"/>
      <c r="G145" s="702"/>
    </row>
    <row r="146" customFormat="false" ht="12.75" hidden="false" customHeight="false" outlineLevel="0" collapsed="false">
      <c r="D146" s="702"/>
      <c r="E146" s="702"/>
      <c r="F146" s="702"/>
      <c r="G146" s="702"/>
    </row>
    <row r="147" customFormat="false" ht="12.75" hidden="false" customHeight="false" outlineLevel="0" collapsed="false">
      <c r="D147" s="702"/>
      <c r="E147" s="702"/>
      <c r="F147" s="702"/>
      <c r="G147" s="702"/>
    </row>
    <row r="148" customFormat="false" ht="12.75" hidden="false" customHeight="false" outlineLevel="0" collapsed="false">
      <c r="D148" s="702"/>
      <c r="E148" s="702"/>
      <c r="F148" s="702"/>
      <c r="G148" s="702"/>
    </row>
    <row r="149" customFormat="false" ht="12.75" hidden="false" customHeight="false" outlineLevel="0" collapsed="false">
      <c r="D149" s="702"/>
      <c r="E149" s="702"/>
      <c r="F149" s="702"/>
      <c r="G149" s="702"/>
    </row>
    <row r="150" customFormat="false" ht="12.75" hidden="false" customHeight="false" outlineLevel="0" collapsed="false">
      <c r="D150" s="702"/>
      <c r="E150" s="702"/>
      <c r="F150" s="702"/>
      <c r="G150" s="702"/>
    </row>
    <row r="151" customFormat="false" ht="12.75" hidden="false" customHeight="false" outlineLevel="0" collapsed="false">
      <c r="D151" s="702"/>
      <c r="E151" s="702"/>
      <c r="F151" s="702"/>
      <c r="G151" s="702"/>
    </row>
    <row r="152" customFormat="false" ht="12.75" hidden="false" customHeight="false" outlineLevel="0" collapsed="false">
      <c r="D152" s="702"/>
      <c r="E152" s="702"/>
      <c r="F152" s="702"/>
      <c r="G152" s="702"/>
    </row>
    <row r="153" customFormat="false" ht="12.75" hidden="false" customHeight="false" outlineLevel="0" collapsed="false">
      <c r="D153" s="702"/>
      <c r="E153" s="702"/>
      <c r="F153" s="702"/>
      <c r="G153" s="702"/>
    </row>
    <row r="154" customFormat="false" ht="12.75" hidden="false" customHeight="false" outlineLevel="0" collapsed="false">
      <c r="D154" s="702"/>
      <c r="E154" s="702"/>
      <c r="F154" s="702"/>
      <c r="G154" s="702"/>
    </row>
    <row r="155" customFormat="false" ht="12.75" hidden="false" customHeight="false" outlineLevel="0" collapsed="false">
      <c r="D155" s="702"/>
      <c r="E155" s="702"/>
      <c r="F155" s="702"/>
      <c r="G155" s="702"/>
    </row>
    <row r="156" customFormat="false" ht="12.75" hidden="false" customHeight="false" outlineLevel="0" collapsed="false">
      <c r="D156" s="702"/>
      <c r="E156" s="702"/>
      <c r="F156" s="702"/>
      <c r="G156" s="702"/>
    </row>
    <row r="157" customFormat="false" ht="12.75" hidden="false" customHeight="false" outlineLevel="0" collapsed="false">
      <c r="D157" s="702"/>
      <c r="E157" s="702"/>
      <c r="F157" s="702"/>
      <c r="G157" s="702"/>
    </row>
    <row r="158" customFormat="false" ht="12.75" hidden="false" customHeight="false" outlineLevel="0" collapsed="false">
      <c r="D158" s="702"/>
      <c r="E158" s="702"/>
      <c r="F158" s="702"/>
      <c r="G158" s="702"/>
    </row>
    <row r="159" customFormat="false" ht="12.75" hidden="false" customHeight="false" outlineLevel="0" collapsed="false">
      <c r="D159" s="702"/>
      <c r="E159" s="702"/>
      <c r="F159" s="702"/>
      <c r="G159" s="702"/>
    </row>
    <row r="160" customFormat="false" ht="12.75" hidden="false" customHeight="false" outlineLevel="0" collapsed="false">
      <c r="D160" s="702"/>
      <c r="E160" s="702"/>
      <c r="F160" s="702"/>
      <c r="G160" s="702"/>
    </row>
    <row r="161" customFormat="false" ht="12.75" hidden="false" customHeight="false" outlineLevel="0" collapsed="false">
      <c r="D161" s="702"/>
      <c r="E161" s="702"/>
      <c r="F161" s="702"/>
      <c r="G161" s="702"/>
    </row>
    <row r="162" customFormat="false" ht="12.75" hidden="false" customHeight="false" outlineLevel="0" collapsed="false">
      <c r="D162" s="702"/>
      <c r="E162" s="702"/>
      <c r="F162" s="702"/>
      <c r="G162" s="702"/>
    </row>
    <row r="163" customFormat="false" ht="12.75" hidden="false" customHeight="false" outlineLevel="0" collapsed="false">
      <c r="D163" s="702"/>
      <c r="E163" s="702"/>
      <c r="F163" s="702"/>
      <c r="G163" s="702"/>
    </row>
    <row r="164" customFormat="false" ht="12.75" hidden="false" customHeight="false" outlineLevel="0" collapsed="false">
      <c r="D164" s="702"/>
      <c r="E164" s="702"/>
      <c r="F164" s="702"/>
      <c r="G164" s="702"/>
    </row>
    <row r="165" customFormat="false" ht="12.75" hidden="false" customHeight="false" outlineLevel="0" collapsed="false">
      <c r="D165" s="702"/>
      <c r="E165" s="702"/>
      <c r="F165" s="702"/>
      <c r="G165" s="702"/>
    </row>
    <row r="166" customFormat="false" ht="12.75" hidden="false" customHeight="false" outlineLevel="0" collapsed="false">
      <c r="D166" s="702"/>
      <c r="E166" s="702"/>
      <c r="F166" s="702"/>
      <c r="G166" s="702"/>
    </row>
    <row r="167" customFormat="false" ht="12.75" hidden="false" customHeight="false" outlineLevel="0" collapsed="false">
      <c r="D167" s="702"/>
      <c r="E167" s="702"/>
      <c r="F167" s="702"/>
      <c r="G167" s="702"/>
    </row>
    <row r="168" customFormat="false" ht="12.75" hidden="false" customHeight="false" outlineLevel="0" collapsed="false">
      <c r="D168" s="702"/>
      <c r="E168" s="702"/>
      <c r="F168" s="702"/>
      <c r="G168" s="702"/>
    </row>
    <row r="169" customFormat="false" ht="12.75" hidden="false" customHeight="false" outlineLevel="0" collapsed="false">
      <c r="D169" s="702"/>
      <c r="E169" s="702"/>
      <c r="F169" s="702"/>
      <c r="G169" s="702"/>
    </row>
    <row r="170" customFormat="false" ht="12.75" hidden="false" customHeight="false" outlineLevel="0" collapsed="false">
      <c r="D170" s="702"/>
      <c r="E170" s="702"/>
      <c r="F170" s="702"/>
      <c r="G170" s="702"/>
    </row>
    <row r="171" customFormat="false" ht="12.75" hidden="false" customHeight="false" outlineLevel="0" collapsed="false">
      <c r="D171" s="702"/>
      <c r="E171" s="702"/>
      <c r="F171" s="702"/>
      <c r="G171" s="702"/>
    </row>
    <row r="172" customFormat="false" ht="12.75" hidden="false" customHeight="false" outlineLevel="0" collapsed="false">
      <c r="D172" s="702"/>
      <c r="E172" s="702"/>
      <c r="F172" s="702"/>
      <c r="G172" s="702"/>
    </row>
    <row r="173" customFormat="false" ht="12.75" hidden="false" customHeight="false" outlineLevel="0" collapsed="false">
      <c r="D173" s="702"/>
      <c r="E173" s="702"/>
      <c r="F173" s="702"/>
      <c r="G173" s="702"/>
    </row>
    <row r="174" customFormat="false" ht="12.75" hidden="false" customHeight="false" outlineLevel="0" collapsed="false">
      <c r="D174" s="702"/>
      <c r="E174" s="702"/>
      <c r="F174" s="702"/>
      <c r="G174" s="702"/>
    </row>
    <row r="175" customFormat="false" ht="12.75" hidden="false" customHeight="false" outlineLevel="0" collapsed="false">
      <c r="D175" s="702"/>
      <c r="E175" s="702"/>
      <c r="F175" s="702"/>
      <c r="G175" s="702"/>
    </row>
    <row r="176" customFormat="false" ht="12.75" hidden="false" customHeight="false" outlineLevel="0" collapsed="false">
      <c r="D176" s="702"/>
      <c r="E176" s="702"/>
      <c r="F176" s="702"/>
      <c r="G176" s="702"/>
    </row>
    <row r="177" customFormat="false" ht="12.75" hidden="false" customHeight="false" outlineLevel="0" collapsed="false">
      <c r="D177" s="702"/>
      <c r="E177" s="702"/>
      <c r="F177" s="702"/>
      <c r="G177" s="702"/>
    </row>
    <row r="178" customFormat="false" ht="12.75" hidden="false" customHeight="false" outlineLevel="0" collapsed="false">
      <c r="D178" s="702"/>
      <c r="E178" s="702"/>
      <c r="F178" s="702"/>
      <c r="G178" s="702"/>
    </row>
    <row r="179" customFormat="false" ht="12.75" hidden="false" customHeight="false" outlineLevel="0" collapsed="false">
      <c r="D179" s="702"/>
      <c r="E179" s="702"/>
      <c r="F179" s="702"/>
      <c r="G179" s="702"/>
    </row>
    <row r="180" customFormat="false" ht="12.75" hidden="false" customHeight="false" outlineLevel="0" collapsed="false">
      <c r="D180" s="702"/>
      <c r="E180" s="702"/>
      <c r="F180" s="702"/>
      <c r="G180" s="702"/>
    </row>
    <row r="181" customFormat="false" ht="12.75" hidden="false" customHeight="false" outlineLevel="0" collapsed="false">
      <c r="D181" s="702"/>
      <c r="E181" s="702"/>
      <c r="F181" s="702"/>
      <c r="G181" s="702"/>
    </row>
    <row r="182" customFormat="false" ht="12.75" hidden="false" customHeight="false" outlineLevel="0" collapsed="false">
      <c r="D182" s="702"/>
      <c r="E182" s="702"/>
      <c r="F182" s="702"/>
      <c r="G182" s="702"/>
    </row>
    <row r="183" customFormat="false" ht="12.75" hidden="false" customHeight="false" outlineLevel="0" collapsed="false">
      <c r="D183" s="702"/>
      <c r="E183" s="702"/>
      <c r="F183" s="702"/>
      <c r="G183" s="702"/>
    </row>
    <row r="184" customFormat="false" ht="12.75" hidden="false" customHeight="false" outlineLevel="0" collapsed="false">
      <c r="D184" s="702"/>
      <c r="E184" s="702"/>
      <c r="F184" s="702"/>
      <c r="G184" s="702"/>
    </row>
    <row r="185" customFormat="false" ht="12.75" hidden="false" customHeight="false" outlineLevel="0" collapsed="false">
      <c r="D185" s="702"/>
      <c r="E185" s="702"/>
      <c r="F185" s="702"/>
      <c r="G185" s="702"/>
    </row>
    <row r="186" customFormat="false" ht="12.75" hidden="false" customHeight="false" outlineLevel="0" collapsed="false">
      <c r="D186" s="702"/>
      <c r="E186" s="702"/>
      <c r="F186" s="702"/>
      <c r="G186" s="702"/>
    </row>
    <row r="187" customFormat="false" ht="12.75" hidden="false" customHeight="false" outlineLevel="0" collapsed="false">
      <c r="D187" s="702"/>
      <c r="E187" s="702"/>
      <c r="F187" s="702"/>
      <c r="G187" s="702"/>
    </row>
    <row r="188" customFormat="false" ht="12.75" hidden="false" customHeight="false" outlineLevel="0" collapsed="false">
      <c r="D188" s="702"/>
      <c r="E188" s="702"/>
      <c r="F188" s="702"/>
      <c r="G188" s="702"/>
    </row>
    <row r="189" customFormat="false" ht="12.75" hidden="false" customHeight="false" outlineLevel="0" collapsed="false">
      <c r="D189" s="702"/>
      <c r="E189" s="702"/>
      <c r="F189" s="702"/>
      <c r="G189" s="702"/>
    </row>
    <row r="190" customFormat="false" ht="12.75" hidden="false" customHeight="false" outlineLevel="0" collapsed="false">
      <c r="D190" s="702"/>
      <c r="E190" s="702"/>
      <c r="F190" s="702"/>
      <c r="G190" s="702"/>
    </row>
    <row r="191" customFormat="false" ht="12.75" hidden="false" customHeight="false" outlineLevel="0" collapsed="false">
      <c r="D191" s="702"/>
      <c r="E191" s="702"/>
      <c r="F191" s="702"/>
      <c r="G191" s="702"/>
    </row>
    <row r="192" customFormat="false" ht="12.75" hidden="false" customHeight="false" outlineLevel="0" collapsed="false">
      <c r="D192" s="702"/>
      <c r="E192" s="702"/>
      <c r="F192" s="702"/>
      <c r="G192" s="702"/>
    </row>
    <row r="193" customFormat="false" ht="12.75" hidden="false" customHeight="false" outlineLevel="0" collapsed="false">
      <c r="D193" s="702"/>
      <c r="E193" s="702"/>
      <c r="F193" s="702"/>
      <c r="G193" s="702"/>
    </row>
    <row r="194" customFormat="false" ht="12.75" hidden="false" customHeight="false" outlineLevel="0" collapsed="false">
      <c r="D194" s="702"/>
      <c r="E194" s="702"/>
      <c r="F194" s="702"/>
      <c r="G194" s="702"/>
    </row>
    <row r="195" customFormat="false" ht="12.75" hidden="false" customHeight="false" outlineLevel="0" collapsed="false">
      <c r="D195" s="702"/>
      <c r="E195" s="702"/>
      <c r="F195" s="702"/>
      <c r="G195" s="702"/>
    </row>
    <row r="196" customFormat="false" ht="12.75" hidden="false" customHeight="false" outlineLevel="0" collapsed="false">
      <c r="D196" s="702"/>
      <c r="E196" s="702"/>
      <c r="F196" s="702"/>
      <c r="G196" s="702"/>
    </row>
    <row r="197" customFormat="false" ht="12.75" hidden="false" customHeight="false" outlineLevel="0" collapsed="false">
      <c r="D197" s="702"/>
      <c r="E197" s="702"/>
      <c r="F197" s="702"/>
      <c r="G197" s="702"/>
    </row>
    <row r="198" customFormat="false" ht="12.75" hidden="false" customHeight="false" outlineLevel="0" collapsed="false">
      <c r="D198" s="702"/>
      <c r="E198" s="702"/>
      <c r="F198" s="702"/>
      <c r="G198" s="702"/>
    </row>
    <row r="199" customFormat="false" ht="12.75" hidden="false" customHeight="false" outlineLevel="0" collapsed="false">
      <c r="D199" s="702"/>
      <c r="E199" s="702"/>
      <c r="F199" s="702"/>
      <c r="G199" s="702"/>
    </row>
    <row r="200" customFormat="false" ht="12.75" hidden="false" customHeight="false" outlineLevel="0" collapsed="false">
      <c r="D200" s="702"/>
      <c r="E200" s="702"/>
      <c r="F200" s="702"/>
      <c r="G200" s="702"/>
    </row>
    <row r="201" customFormat="false" ht="12.75" hidden="false" customHeight="false" outlineLevel="0" collapsed="false">
      <c r="D201" s="702"/>
      <c r="E201" s="702"/>
      <c r="F201" s="702"/>
      <c r="G201" s="702"/>
    </row>
    <row r="202" customFormat="false" ht="12.75" hidden="false" customHeight="false" outlineLevel="0" collapsed="false">
      <c r="D202" s="702"/>
      <c r="E202" s="702"/>
      <c r="F202" s="702"/>
      <c r="G202" s="702"/>
    </row>
    <row r="203" customFormat="false" ht="12.75" hidden="false" customHeight="false" outlineLevel="0" collapsed="false">
      <c r="D203" s="702"/>
      <c r="E203" s="702"/>
      <c r="F203" s="702"/>
      <c r="G203" s="702"/>
    </row>
    <row r="204" customFormat="false" ht="12.75" hidden="false" customHeight="false" outlineLevel="0" collapsed="false">
      <c r="D204" s="702"/>
      <c r="E204" s="702"/>
      <c r="F204" s="702"/>
      <c r="G204" s="702"/>
    </row>
    <row r="205" customFormat="false" ht="12.75" hidden="false" customHeight="false" outlineLevel="0" collapsed="false">
      <c r="D205" s="702"/>
      <c r="E205" s="702"/>
      <c r="F205" s="702"/>
      <c r="G205" s="702"/>
    </row>
    <row r="206" customFormat="false" ht="12.75" hidden="false" customHeight="false" outlineLevel="0" collapsed="false">
      <c r="D206" s="702"/>
      <c r="E206" s="702"/>
      <c r="F206" s="702"/>
      <c r="G206" s="702"/>
    </row>
    <row r="207" customFormat="false" ht="12.75" hidden="false" customHeight="false" outlineLevel="0" collapsed="false">
      <c r="D207" s="702"/>
      <c r="E207" s="702"/>
      <c r="F207" s="702"/>
      <c r="G207" s="702"/>
    </row>
    <row r="208" customFormat="false" ht="12.75" hidden="false" customHeight="false" outlineLevel="0" collapsed="false">
      <c r="D208" s="702"/>
      <c r="E208" s="702"/>
      <c r="F208" s="702"/>
      <c r="G208" s="702"/>
    </row>
    <row r="209" customFormat="false" ht="12.75" hidden="false" customHeight="false" outlineLevel="0" collapsed="false">
      <c r="D209" s="702"/>
      <c r="E209" s="702"/>
      <c r="F209" s="702"/>
      <c r="G209" s="702"/>
    </row>
    <row r="210" customFormat="false" ht="12.75" hidden="false" customHeight="false" outlineLevel="0" collapsed="false">
      <c r="D210" s="702"/>
      <c r="E210" s="702"/>
      <c r="F210" s="702"/>
      <c r="G210" s="702"/>
    </row>
    <row r="211" customFormat="false" ht="12.75" hidden="false" customHeight="false" outlineLevel="0" collapsed="false">
      <c r="D211" s="702"/>
      <c r="E211" s="702"/>
      <c r="F211" s="702"/>
      <c r="G211" s="702"/>
    </row>
    <row r="212" customFormat="false" ht="12.75" hidden="false" customHeight="false" outlineLevel="0" collapsed="false">
      <c r="D212" s="702"/>
      <c r="E212" s="702"/>
      <c r="F212" s="702"/>
      <c r="G212" s="702"/>
    </row>
    <row r="213" customFormat="false" ht="12.75" hidden="false" customHeight="false" outlineLevel="0" collapsed="false">
      <c r="D213" s="702"/>
      <c r="E213" s="702"/>
      <c r="F213" s="702"/>
      <c r="G213" s="702"/>
    </row>
    <row r="214" customFormat="false" ht="12.75" hidden="false" customHeight="false" outlineLevel="0" collapsed="false">
      <c r="D214" s="702"/>
      <c r="E214" s="702"/>
      <c r="F214" s="702"/>
      <c r="G214" s="702"/>
    </row>
    <row r="215" customFormat="false" ht="12.75" hidden="false" customHeight="false" outlineLevel="0" collapsed="false">
      <c r="D215" s="702"/>
      <c r="E215" s="702"/>
      <c r="F215" s="702"/>
      <c r="G215" s="702"/>
    </row>
    <row r="216" customFormat="false" ht="12.75" hidden="false" customHeight="false" outlineLevel="0" collapsed="false">
      <c r="D216" s="702"/>
      <c r="E216" s="702"/>
      <c r="F216" s="702"/>
      <c r="G216" s="702"/>
    </row>
  </sheetData>
  <mergeCells count="1">
    <mergeCell ref="A1:G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10:08:03Z</dcterms:created>
  <dc:creator>akoch</dc:creator>
  <dc:description/>
  <dc:language>en-US</dc:language>
  <cp:lastModifiedBy>Anastazja Hartman</cp:lastModifiedBy>
  <cp:lastPrinted>2024-10-18T07:38:09Z</cp:lastPrinted>
  <dcterms:modified xsi:type="dcterms:W3CDTF">2024-10-18T13:39:51Z</dcterms:modified>
  <cp:revision>0</cp:revision>
  <dc:subject/>
  <dc:title/>
</cp:coreProperties>
</file>